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Разходи" sheetId="1" state="visible" r:id="rId2"/>
    <sheet name="РБА" sheetId="2" state="visible" r:id="rId3"/>
    <sheet name="НВ" sheetId="3" state="visible" r:id="rId4"/>
    <sheet name="ТИП-ПРОИЗ" sheetId="4" state="visible" r:id="rId5"/>
    <sheet name="ТИП-ПРЕНОС" sheetId="5" state="visible" r:id="rId6"/>
    <sheet name="Коефициенти" sheetId="6" state="visible" r:id="rId7"/>
    <sheet name="ИКП" sheetId="7" state="visible" r:id="rId8"/>
    <sheet name="ВК§ППК" sheetId="8" state="visible" r:id="rId9"/>
    <sheet name="Спецификация 2016" sheetId="9" state="visible" r:id="rId10"/>
    <sheet name="Спецификация (2017-2018)" sheetId="10" state="visible" r:id="rId11"/>
  </sheets>
  <externalReferences>
    <externalReference r:id="rId12"/>
  </externalReferences>
  <definedNames>
    <definedName function="false" hidden="false" localSheetId="7" name="_xlnm.Print_Area" vbProcedure="false">'ВК§ППК'!$A$1:$L$41</definedName>
    <definedName function="false" hidden="false" localSheetId="6" name="_xlnm.Print_Area" vbProcedure="false">ИКП!$A$1:$K$79</definedName>
    <definedName function="false" hidden="false" localSheetId="5" name="_xlnm.Print_Area" vbProcedure="false">Коефициенти!$A$1:$F$60</definedName>
    <definedName function="false" hidden="false" localSheetId="2" name="_xlnm.Print_Area" vbProcedure="false">НВ!$A$1:$G$56</definedName>
    <definedName function="false" hidden="false" localSheetId="0" name="_xlnm.Print_Area" vbProcedure="false">Разходи!$A$1:$I$93</definedName>
    <definedName function="false" hidden="false" localSheetId="1" name="_xlnm.Print_Area" vbProcedure="false">РБА!$A$1:$I$81</definedName>
    <definedName function="false" hidden="false" localSheetId="9" name="_xlnm.Print_Area" vbProcedure="false">'Спецификация (2017-2018)'!$A$1:$P$52</definedName>
    <definedName function="false" hidden="false" localSheetId="9" name="_xlnm.Print_Titles" vbProcedure="false">'Спецификация (2017-2018)'!$4:$5</definedName>
    <definedName function="false" hidden="false" localSheetId="8" name="_xlnm.Print_Area" vbProcedure="false">'Спецификация 2016'!$A$1:$P$52</definedName>
    <definedName function="false" hidden="false" localSheetId="8" name="_xlnm.Print_Titles" vbProcedure="false">'Спецификация 2016'!$4:$5</definedName>
    <definedName function="false" hidden="false" localSheetId="4" name="_xlnm.Print_Area" vbProcedure="false">'ТИП-ПРЕНОС'!$A$1:$E$70</definedName>
    <definedName function="false" hidden="false" localSheetId="3" name="_xlnm.Print_Area" vbProcedure="false">'ТИП-ПРОИЗ'!$A$1:$F$183</definedName>
    <definedName function="false" hidden="false" localSheetId="3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4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771"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 разх услуги</t>
  </si>
  <si>
    <t xml:space="preserve">5.25.</t>
  </si>
  <si>
    <t xml:space="preserve">други материали</t>
  </si>
  <si>
    <t xml:space="preserve">5.26.</t>
  </si>
  <si>
    <t xml:space="preserve">други в други</t>
  </si>
  <si>
    <t xml:space="preserve">5.27.</t>
  </si>
  <si>
    <t xml:space="preserve">фнд СЕЕС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П.Маринова/</t>
  </si>
  <si>
    <t xml:space="preserve">/ Янилин Павл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09675/2013г.</t>
  </si>
  <si>
    <t xml:space="preserve">60м.</t>
  </si>
  <si>
    <t xml:space="preserve">N-8161/ 2015г.</t>
  </si>
  <si>
    <t xml:space="preserve">N-8164/2015г.</t>
  </si>
  <si>
    <t xml:space="preserve">N-………/…………..г.</t>
  </si>
  <si>
    <t xml:space="preserve"> - за кредити</t>
  </si>
  <si>
    <t xml:space="preserve">N-00KP-AA
2806/21.11.2006г.</t>
  </si>
  <si>
    <t xml:space="preserve">30.12.2024г.</t>
  </si>
  <si>
    <t xml:space="preserve">N-000OD-L
000057/11.01.2010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БРИКЕЛ" ЕАД</t>
  </si>
  <si>
    <t xml:space="preserve">ОЗНАЧЕНИЕ</t>
  </si>
  <si>
    <t xml:space="preserve">ДИМЕНСИЯ</t>
  </si>
  <si>
    <t xml:space="preserve">ОТЧЕТ</t>
  </si>
  <si>
    <t xml:space="preserve">ПРОГНОЗА за 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41а</t>
  </si>
  <si>
    <t xml:space="preserve">Добавка за балансиране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210-140-ФВ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ВПТ-50-130/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9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ОТЧЕТ за НРП от &quot;0&quot; г.&quot;"/>
    <numFmt numFmtId="193" formatCode="&quot;ЗА &quot;0&quot; г.&quot;"/>
    <numFmt numFmtId="194" formatCode="&quot;от &quot;0&quot; г.&quot;"/>
    <numFmt numFmtId="195" formatCode="#,##0.000"/>
    <numFmt numFmtId="196" formatCode="&quot;Акцизна топлина на горивото природен газ (при акциз в размер на &quot;0.00&quot; лв./GJ)&quot;"/>
    <numFmt numFmtId="197" formatCode="&quot;Акцизна топлина на горивото въглища за ТЕ-КП (при акциз в размер на &quot;0.00&quot; лв./GJ)&quot;"/>
    <numFmt numFmtId="198" formatCode="#,##0.00"/>
    <numFmt numFmtId="199" formatCode="&quot;Акцизна топлина на горивото пр. газ за ТЕ-РП (при акциз в размер на &quot;0.00&quot; лв./GJ)&quot;"/>
    <numFmt numFmtId="200" formatCode="&quot;Акцизна топлина на горивото въглища за ТЕ-РП (при акциз в размер на &quot;0.00&quot; лв./GJ)&quot;"/>
    <numFmt numFmtId="201" formatCode="0.00"/>
    <numFmt numFmtId="202" formatCode="&quot;Акцизна топлина на горивото природен газ общо (при акциз в размер на &quot;0.00&quot; лв./GJ)&quot;"/>
    <numFmt numFmtId="203" formatCode="&quot;Акцизна топлина на горивото въглища за ТЕ общо (при акциз в размер на &quot;0.00&quot; лв./GJ)&quot;"/>
    <numFmt numFmtId="204" formatCode="&quot;Цена за комбинирана електрическа енергия (за изгр. мощност преди изм. ЗЕ &quot;0&quot; г.)&quot;"/>
    <numFmt numFmtId="205" formatCode="&quot;ПОКАЗАТЕЛИ ЗА ПРОИЗВОДИТЕЛЯ  И ПРЕНОСА - &quot;0.0000&quot; г.&quot;"/>
    <numFmt numFmtId="206" formatCode="&quot;ПРОГНОЗА към &quot;0.0000&quot; г.&quot;"/>
    <numFmt numFmtId="207" formatCode="&quot;към &quot;0&quot; г.&quot;"/>
    <numFmt numFmtId="208" formatCode="#,##0.00_ ;[RED]\-#,##0.00\ "/>
    <numFmt numFmtId="209" formatCode="#,##0_ ;[RED]\-#,##0\ "/>
    <numFmt numFmtId="210" formatCode="0&quot; г.&quot;"/>
    <numFmt numFmtId="211" formatCode="&quot;от &quot;0.0000&quot; г.&quot;"/>
    <numFmt numFmtId="212" formatCode="&quot;към &quot;0.0000&quot; г.&quot;"/>
    <numFmt numFmtId="213" formatCode="0.0000"/>
    <numFmt numFmtId="214" formatCode="#,##0.0000"/>
    <numFmt numFmtId="215" formatCode="&quot;ДВИГАТЕЛИ С ВЪТРЕШНО ГОРЕНЕ (ДВГ) (qe = &quot;#,##0&quot; kcal/kWh)&quot;"/>
    <numFmt numFmtId="216" formatCode="&quot;ГТ с КУ и ПТ (ПГЦ) (qe = &quot;#,##0&quot; kcal/kWh)&quot;"/>
    <numFmt numFmtId="217" formatCode="&quot;ГТ с КУ (qe = &quot;#,##0&quot; kcal/kWh)&quot;"/>
    <numFmt numFmtId="218" formatCode="#,##0.0"/>
    <numFmt numFmtId="219" formatCode="&quot;ПРОГНОЗА &quot;yyyy&quot; г.&quot;"/>
    <numFmt numFmtId="220" formatCode="&quot;= (&quot;#,##0&quot; *&quot;"/>
    <numFmt numFmtId="221" formatCode="&quot;- &quot;#,##0&quot;) /&quot;"/>
    <numFmt numFmtId="222" formatCode="&quot; * &quot;0&quot; =&quot;"/>
    <numFmt numFmtId="223" formatCode="&quot;НАЛИЧНОСТ КЪМ &quot;0.0000&quot; г.&quot;"/>
    <numFmt numFmtId="224" formatCode="&quot;ДМА  към 31.12.&quot;0&quot; г.&quot;"/>
    <numFmt numFmtId="225" formatCode="&quot;ОТЧЕТ за &quot;0&quot; г.&quot;"/>
    <numFmt numFmtId="226" formatCode="mmmm"/>
    <numFmt numFmtId="227" formatCode="&quot;начален м. &quot;0"/>
    <numFmt numFmtId="228" formatCode="&quot;ПРОГНОЗНИ ПАРАМЕТРИ &quot;0.0000&quot; г.&quot;"/>
    <numFmt numFmtId="229" formatCode="&quot;при &quot;#,##0&quot; kcal/kg (knm3)&quot;"/>
    <numFmt numFmtId="230" formatCode="&quot;при &quot;#,##0&quot; kcal/knm3&quot;"/>
    <numFmt numFmtId="231" formatCode="&quot;при &quot;#,##0&quot; kcal/kg&quot;"/>
    <numFmt numFmtId="232" formatCode="&quot;ПРОГНОЗНИ ПАРАМЕТРИ НРП от &quot;0&quot; г.&quot;"/>
  </numFmts>
  <fonts count="9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24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4" fillId="24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24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24" borderId="2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3" fillId="23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24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3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23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4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4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1" fillId="0" borderId="14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3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2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4" borderId="2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3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23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23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3" fillId="0" borderId="15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4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3" fillId="23" borderId="14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23" borderId="15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1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3" borderId="14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23" borderId="15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2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4" fillId="0" borderId="2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3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23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14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4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24" borderId="16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24" borderId="1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1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24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4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24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3" fillId="24" borderId="2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4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24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8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23" borderId="1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23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4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23" borderId="1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6" fillId="23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1" fillId="0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1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2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28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3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3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4" fillId="0" borderId="3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24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32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15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23" borderId="14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3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15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23" borderId="22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3" fillId="23" borderId="22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23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0" fillId="0" borderId="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3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44" fillId="23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37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37" fillId="0" borderId="3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37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9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4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4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4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3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9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0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0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6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5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2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52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2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46" fillId="0" borderId="2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46" fillId="0" borderId="23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6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6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1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3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8" fontId="23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6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64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1" fontId="36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36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24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3" fontId="24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5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2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2" fillId="25" borderId="3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6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6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6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36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6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6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37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37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66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66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23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3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38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69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69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38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70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70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38" fillId="0" borderId="2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1" fontId="71" fillId="0" borderId="3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71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4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37" fillId="24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7" fontId="37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3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1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3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6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39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3" fillId="0" borderId="3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3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24" borderId="4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4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6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6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23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75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7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8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24" borderId="16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8" fontId="81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81" fillId="24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24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24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3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3" fillId="24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10" fontId="72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23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4" fillId="4" borderId="4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8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6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7" fillId="23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23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2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8" fontId="78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8" fillId="24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2" fontId="23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4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3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6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4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3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3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4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6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47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7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8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25" xfId="56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2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4" fillId="24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4" fillId="24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0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9" fontId="72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2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3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32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3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8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28" fillId="2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8" fillId="23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3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24" borderId="3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8" fillId="23" borderId="5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8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7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8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6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6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4" borderId="3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3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37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23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3" fontId="23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5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5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53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23" borderId="5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5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2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5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27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4" fontId="27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3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8" fontId="23" fillId="24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23" fillId="24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1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5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5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5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3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7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5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8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8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8" fontId="23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8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4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8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9" fontId="23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3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3" borderId="14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6" fillId="23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0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1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2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5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3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3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4" fontId="2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8" fontId="23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8" fontId="23" fillId="23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5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5" fontId="23" fillId="23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3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5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4" fontId="23" fillId="0" borderId="5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4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2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7" fontId="23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8" fontId="24" fillId="0" borderId="14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228" fontId="23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8" fontId="23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29" fillId="23" borderId="14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8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7" fontId="29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229" fontId="28" fillId="25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5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30" fontId="23" fillId="23" borderId="14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31" fontId="23" fillId="23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8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9" fontId="28" fillId="23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4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2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232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БРИКЕЛ Ценови модел лицензиант 834990-2015" xfId="56"/>
    <cellStyle name="Note 1" xfId="57"/>
    <cellStyle name="Output" xfId="58"/>
    <cellStyle name="Standard_A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IKOPROG/Rabotna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4" activeCellId="0" sqref="G5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28"/>
    <col collapsed="false" customWidth="true" hidden="false" outlineLevel="0" max="3" min="3" style="2" width="7.56"/>
    <col collapsed="false" customWidth="true" hidden="false" outlineLevel="0" max="4" min="4" style="2" width="8.99"/>
    <col collapsed="false" customWidth="true" hidden="false" outlineLevel="0" max="5" min="5" style="2" width="9.14"/>
    <col collapsed="false" customWidth="true" hidden="false" outlineLevel="0" max="6" min="6" style="2" width="9.7"/>
    <col collapsed="false" customWidth="true" hidden="false" outlineLevel="0" max="8" min="7" style="2" width="8.99"/>
    <col collapsed="false" customWidth="true" hidden="false" outlineLevel="0" max="9" min="9" style="2" width="9.7"/>
    <col collapsed="false" customWidth="true" hidden="false" outlineLevel="0" max="10" min="10" style="1" width="9.28"/>
    <col collapsed="false" customWidth="false" hidden="true" outlineLevel="0" max="257" min="11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3" t="n">
        <v>1</v>
      </c>
      <c r="C1" s="3"/>
      <c r="I1" s="4" t="s">
        <v>0</v>
      </c>
    </row>
    <row r="2" customFormat="false" ht="12.75" hidden="false" customHeight="true" outlineLevel="0" collapsed="false">
      <c r="B2" s="5" t="s">
        <v>1</v>
      </c>
      <c r="C2" s="5"/>
    </row>
    <row r="3" customFormat="false" ht="12.75" hidden="false" customHeight="true" outlineLevel="0" collapsed="false">
      <c r="A3" s="6"/>
      <c r="B3" s="5" t="str">
        <f aca="false">'ТИП-ПРОИЗ'!$B$3:$C$3</f>
        <v>"БРИКЕЛ" ЕАД</v>
      </c>
      <c r="C3" s="5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A5" s="8" t="s">
        <v>2</v>
      </c>
      <c r="B5" s="9" t="s">
        <v>3</v>
      </c>
      <c r="C5" s="9" t="s">
        <v>4</v>
      </c>
      <c r="D5" s="10" t="n">
        <f aca="false">'ТИП-ПРОИЗ'!E6</f>
        <v>2015.9998</v>
      </c>
      <c r="E5" s="10"/>
      <c r="F5" s="10"/>
      <c r="G5" s="11" t="n">
        <f aca="false">'ТИП-ПРОИЗ'!F6</f>
        <v>2017</v>
      </c>
      <c r="H5" s="11"/>
      <c r="I5" s="11"/>
    </row>
    <row r="6" customFormat="false" ht="12.75" hidden="false" customHeight="false" outlineLevel="0" collapsed="false">
      <c r="A6" s="8"/>
      <c r="B6" s="9"/>
      <c r="C6" s="9"/>
      <c r="D6" s="12" t="s">
        <v>5</v>
      </c>
      <c r="E6" s="12" t="s">
        <v>6</v>
      </c>
      <c r="F6" s="13" t="s">
        <v>7</v>
      </c>
      <c r="G6" s="12" t="s">
        <v>5</v>
      </c>
      <c r="H6" s="12" t="s">
        <v>6</v>
      </c>
      <c r="I6" s="14" t="s">
        <v>7</v>
      </c>
    </row>
    <row r="7" customFormat="false" ht="12.75" hidden="false" customHeight="fals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s">
        <v>8</v>
      </c>
      <c r="G7" s="16" t="n">
        <v>7</v>
      </c>
      <c r="H7" s="16" t="n">
        <v>8</v>
      </c>
      <c r="I7" s="17" t="s">
        <v>9</v>
      </c>
    </row>
    <row r="8" customFormat="false" ht="12.75" hidden="false" customHeight="false" outlineLevel="0" collapsed="false">
      <c r="A8" s="18" t="s">
        <v>10</v>
      </c>
      <c r="B8" s="19" t="s">
        <v>11</v>
      </c>
      <c r="C8" s="20" t="s">
        <v>12</v>
      </c>
      <c r="D8" s="21" t="n">
        <f aca="false">SUM(D9:D10)</f>
        <v>119635.829055041</v>
      </c>
      <c r="E8" s="21" t="n">
        <f aca="false">SUM(E9:E10)</f>
        <v>310.853575</v>
      </c>
      <c r="F8" s="22" t="n">
        <f aca="false">SUM(D8:E8)</f>
        <v>119946.682630041</v>
      </c>
      <c r="G8" s="21" t="n">
        <f aca="false">SUM(G9:G10)</f>
        <v>159969.769972189</v>
      </c>
      <c r="H8" s="21" t="n">
        <f aca="false">SUM(H9:H10)</f>
        <v>340.682137928519</v>
      </c>
      <c r="I8" s="23" t="n">
        <f aca="false">SUM(G8:H8)</f>
        <v>160310.452110118</v>
      </c>
    </row>
    <row r="9" customFormat="false" ht="12.75" hidden="false" customHeight="false" outlineLevel="0" collapsed="false">
      <c r="A9" s="24" t="s">
        <v>13</v>
      </c>
      <c r="B9" s="25" t="s">
        <v>14</v>
      </c>
      <c r="C9" s="26" t="s">
        <v>12</v>
      </c>
      <c r="D9" s="27" t="n">
        <f aca="false">РБА!D76*НВ!F$21</f>
        <v>7080.7603074</v>
      </c>
      <c r="E9" s="27" t="n">
        <f aca="false">РБА!E76*НВ!F$21</f>
        <v>36.853575</v>
      </c>
      <c r="F9" s="28" t="n">
        <f aca="false">SUM(D9,E9)</f>
        <v>7117.6138824</v>
      </c>
      <c r="G9" s="27" t="n">
        <f aca="false">РБА!G76*НВ!G$21</f>
        <v>7473.4800984</v>
      </c>
      <c r="H9" s="27" t="n">
        <f aca="false">РБА!H76*НВ!G$21</f>
        <v>36.853575</v>
      </c>
      <c r="I9" s="29" t="n">
        <f aca="false">SUM(G9,H9)</f>
        <v>7510.3336734</v>
      </c>
    </row>
    <row r="10" customFormat="false" ht="25.5" hidden="false" customHeight="false" outlineLevel="0" collapsed="false">
      <c r="A10" s="18" t="s">
        <v>15</v>
      </c>
      <c r="B10" s="30" t="s">
        <v>16</v>
      </c>
      <c r="C10" s="31" t="s">
        <v>12</v>
      </c>
      <c r="D10" s="21" t="n">
        <f aca="false">SUM(D11,D61)</f>
        <v>112555.068747641</v>
      </c>
      <c r="E10" s="21" t="n">
        <f aca="false">SUM(E11,E61)</f>
        <v>274</v>
      </c>
      <c r="F10" s="22" t="n">
        <f aca="false">SUM(D10:E10)</f>
        <v>112829.068747641</v>
      </c>
      <c r="G10" s="21" t="n">
        <f aca="false">SUM(G11,G61)</f>
        <v>152496.289873789</v>
      </c>
      <c r="H10" s="21" t="n">
        <f aca="false">SUM(H11,H61)</f>
        <v>303.828562928519</v>
      </c>
      <c r="I10" s="23" t="n">
        <f aca="false">SUM(G10:H10)</f>
        <v>152800.118436718</v>
      </c>
    </row>
    <row r="11" customFormat="false" ht="12.75" hidden="false" customHeight="false" outlineLevel="0" collapsed="false">
      <c r="A11" s="32" t="s">
        <v>17</v>
      </c>
      <c r="B11" s="33" t="s">
        <v>18</v>
      </c>
      <c r="C11" s="34" t="s">
        <v>12</v>
      </c>
      <c r="D11" s="21" t="n">
        <f aca="false">SUM(D13,D18,D23:D24,D27,-D59,-D60)</f>
        <v>26822.6</v>
      </c>
      <c r="E11" s="21" t="n">
        <f aca="false">SUM(E13,E18,E23:E24,E27,-E59,-E60)</f>
        <v>274</v>
      </c>
      <c r="F11" s="21" t="n">
        <f aca="false">SUM(D11:E11)</f>
        <v>27096.6</v>
      </c>
      <c r="G11" s="21" t="n">
        <f aca="false">SUM(G13,G18,G23:G24,G27,-G59,-G60)</f>
        <v>43691.3114011359</v>
      </c>
      <c r="H11" s="21" t="n">
        <f aca="false">SUM(H13,H18,H23:H24,H27,-H59,-H60)</f>
        <v>303.828562928519</v>
      </c>
      <c r="I11" s="35" t="n">
        <f aca="false">SUM(G11:H11)</f>
        <v>43995.1399640644</v>
      </c>
    </row>
    <row r="12" customFormat="false" ht="12.75" hidden="false" customHeight="false" outlineLevel="0" collapsed="false">
      <c r="A12" s="32" t="s">
        <v>19</v>
      </c>
      <c r="B12" s="36" t="s">
        <v>20</v>
      </c>
      <c r="C12" s="34" t="s">
        <v>12</v>
      </c>
      <c r="D12" s="21" t="n">
        <f aca="false">SUM(D11,-D13)</f>
        <v>18355.6</v>
      </c>
      <c r="E12" s="21" t="n">
        <f aca="false">SUM(E11,-E13)</f>
        <v>191</v>
      </c>
      <c r="F12" s="21" t="n">
        <f aca="false">SUM(D12:E12)</f>
        <v>18546.6</v>
      </c>
      <c r="G12" s="21" t="n">
        <f aca="false">SUM(G11,-G13)</f>
        <v>35224.7408864882</v>
      </c>
      <c r="H12" s="21" t="n">
        <f aca="false">SUM(H11,-H13)</f>
        <v>220.828562928519</v>
      </c>
      <c r="I12" s="35" t="n">
        <f aca="false">SUM(G12:H12)</f>
        <v>35445.5694494168</v>
      </c>
    </row>
    <row r="13" customFormat="false" ht="12.75" hidden="false" customHeight="false" outlineLevel="0" collapsed="false">
      <c r="A13" s="37" t="n">
        <v>1</v>
      </c>
      <c r="B13" s="38" t="s">
        <v>21</v>
      </c>
      <c r="C13" s="39" t="s">
        <v>12</v>
      </c>
      <c r="D13" s="40" t="n">
        <f aca="false">SUM(D14:D15,D17)</f>
        <v>8467</v>
      </c>
      <c r="E13" s="40" t="n">
        <f aca="false">SUM(E14:E15,E17)</f>
        <v>83</v>
      </c>
      <c r="F13" s="40" t="n">
        <f aca="false">SUM(D13:E13)</f>
        <v>8550</v>
      </c>
      <c r="G13" s="40" t="n">
        <f aca="false">SUM(G14:G15,G17)</f>
        <v>8466.57051464767</v>
      </c>
      <c r="H13" s="40" t="n">
        <f aca="false">SUM(H14:H15,H17)</f>
        <v>83</v>
      </c>
      <c r="I13" s="41" t="n">
        <f aca="false">SUM(G13:H13)</f>
        <v>8549.57051464767</v>
      </c>
    </row>
    <row r="14" customFormat="false" ht="12.75" hidden="false" customHeight="false" outlineLevel="0" collapsed="false">
      <c r="A14" s="37" t="s">
        <v>22</v>
      </c>
      <c r="B14" s="42" t="s">
        <v>23</v>
      </c>
      <c r="C14" s="39" t="s">
        <v>12</v>
      </c>
      <c r="D14" s="43" t="n">
        <v>8416</v>
      </c>
      <c r="E14" s="44"/>
      <c r="F14" s="45" t="n">
        <f aca="false">SUM(D14:E14)</f>
        <v>8416</v>
      </c>
      <c r="G14" s="43" t="n">
        <v>8415.57051464767</v>
      </c>
      <c r="H14" s="44"/>
      <c r="I14" s="46" t="n">
        <f aca="false">SUM(G14:H14)</f>
        <v>8415.57051464767</v>
      </c>
      <c r="J14" s="47"/>
    </row>
    <row r="15" customFormat="false" ht="12.75" hidden="false" customHeight="false" outlineLevel="0" collapsed="false">
      <c r="A15" s="37" t="s">
        <v>24</v>
      </c>
      <c r="B15" s="42" t="s">
        <v>25</v>
      </c>
      <c r="C15" s="39" t="s">
        <v>12</v>
      </c>
      <c r="D15" s="43" t="n">
        <v>51</v>
      </c>
      <c r="E15" s="48" t="n">
        <v>83</v>
      </c>
      <c r="F15" s="45" t="n">
        <f aca="false">SUM(D15:E15)</f>
        <v>134</v>
      </c>
      <c r="G15" s="43" t="n">
        <v>51</v>
      </c>
      <c r="H15" s="48" t="n">
        <v>83</v>
      </c>
      <c r="I15" s="46" t="n">
        <f aca="false">SUM(G15:H15)</f>
        <v>134</v>
      </c>
      <c r="J15" s="47"/>
    </row>
    <row r="16" customFormat="false" ht="12.75" hidden="false" customHeight="false" outlineLevel="0" collapsed="false">
      <c r="A16" s="37"/>
      <c r="B16" s="42" t="s">
        <v>26</v>
      </c>
      <c r="C16" s="39" t="s">
        <v>12</v>
      </c>
      <c r="D16" s="49"/>
      <c r="E16" s="44"/>
      <c r="F16" s="45"/>
      <c r="G16" s="49"/>
      <c r="H16" s="44"/>
      <c r="I16" s="46"/>
      <c r="J16" s="47"/>
    </row>
    <row r="17" customFormat="false" ht="12.75" hidden="false" customHeight="false" outlineLevel="0" collapsed="false">
      <c r="A17" s="37" t="s">
        <v>27</v>
      </c>
      <c r="B17" s="42" t="s">
        <v>28</v>
      </c>
      <c r="C17" s="39" t="s">
        <v>12</v>
      </c>
      <c r="D17" s="49"/>
      <c r="E17" s="44"/>
      <c r="F17" s="45" t="n">
        <f aca="false">SUM(D17:E17)</f>
        <v>0</v>
      </c>
      <c r="G17" s="49"/>
      <c r="H17" s="44"/>
      <c r="I17" s="46" t="n">
        <f aca="false">SUM(G17:H17)</f>
        <v>0</v>
      </c>
      <c r="J17" s="47"/>
    </row>
    <row r="18" customFormat="false" ht="12.75" hidden="false" customHeight="false" outlineLevel="0" collapsed="false">
      <c r="A18" s="37" t="n">
        <v>2</v>
      </c>
      <c r="B18" s="38" t="s">
        <v>29</v>
      </c>
      <c r="C18" s="39" t="s">
        <v>12</v>
      </c>
      <c r="D18" s="40" t="n">
        <f aca="false">SUM(D19:D20,D22)</f>
        <v>1438</v>
      </c>
      <c r="E18" s="40" t="n">
        <f aca="false">SUM(E19:E20,E22)</f>
        <v>15</v>
      </c>
      <c r="F18" s="40" t="n">
        <f aca="false">SUM(D18:E18)</f>
        <v>1453</v>
      </c>
      <c r="G18" s="40" t="n">
        <f aca="false">SUM(G19:G20,G22)</f>
        <v>11980.5752275281</v>
      </c>
      <c r="H18" s="40" t="n">
        <f aca="false">SUM(H19:H20,H22)</f>
        <v>43</v>
      </c>
      <c r="I18" s="41" t="n">
        <f aca="false">SUM(G18:H18)</f>
        <v>12023.5752275281</v>
      </c>
      <c r="J18" s="47"/>
    </row>
    <row r="19" customFormat="false" ht="12.75" hidden="false" customHeight="false" outlineLevel="0" collapsed="false">
      <c r="A19" s="50" t="s">
        <v>30</v>
      </c>
      <c r="B19" s="45" t="s">
        <v>31</v>
      </c>
      <c r="C19" s="39" t="s">
        <v>12</v>
      </c>
      <c r="D19" s="43" t="n">
        <f aca="false">1428+1</f>
        <v>1429</v>
      </c>
      <c r="E19" s="44"/>
      <c r="F19" s="45" t="n">
        <f aca="false">SUM(D19:E19)</f>
        <v>1429</v>
      </c>
      <c r="G19" s="43" t="n">
        <v>11956.5752275281</v>
      </c>
      <c r="H19" s="44"/>
      <c r="I19" s="46" t="n">
        <f aca="false">SUM(G19:H19)</f>
        <v>11956.5752275281</v>
      </c>
      <c r="J19" s="47"/>
    </row>
    <row r="20" customFormat="false" ht="12.75" hidden="false" customHeight="false" outlineLevel="0" collapsed="false">
      <c r="A20" s="50" t="s">
        <v>32</v>
      </c>
      <c r="B20" s="42" t="s">
        <v>25</v>
      </c>
      <c r="C20" s="39" t="s">
        <v>12</v>
      </c>
      <c r="D20" s="43" t="n">
        <v>9</v>
      </c>
      <c r="E20" s="48" t="n">
        <v>15</v>
      </c>
      <c r="F20" s="45" t="n">
        <f aca="false">SUM(D20:E20)</f>
        <v>24</v>
      </c>
      <c r="G20" s="43" t="n">
        <v>24</v>
      </c>
      <c r="H20" s="48" t="n">
        <v>43</v>
      </c>
      <c r="I20" s="46" t="n">
        <f aca="false">SUM(G20:H20)</f>
        <v>67</v>
      </c>
      <c r="J20" s="47"/>
    </row>
    <row r="21" customFormat="false" ht="12.75" hidden="false" customHeight="false" outlineLevel="0" collapsed="false">
      <c r="A21" s="50"/>
      <c r="B21" s="42" t="s">
        <v>33</v>
      </c>
      <c r="C21" s="39"/>
      <c r="D21" s="43"/>
      <c r="E21" s="44"/>
      <c r="F21" s="45"/>
      <c r="G21" s="49"/>
      <c r="H21" s="44"/>
      <c r="I21" s="46"/>
    </row>
    <row r="22" customFormat="false" ht="12.75" hidden="false" customHeight="false" outlineLevel="0" collapsed="false">
      <c r="A22" s="50" t="s">
        <v>34</v>
      </c>
      <c r="B22" s="42" t="s">
        <v>28</v>
      </c>
      <c r="C22" s="39" t="s">
        <v>12</v>
      </c>
      <c r="D22" s="43"/>
      <c r="E22" s="44"/>
      <c r="F22" s="45" t="n">
        <f aca="false">SUM(D22:E22)</f>
        <v>0</v>
      </c>
      <c r="G22" s="49"/>
      <c r="H22" s="44"/>
      <c r="I22" s="46" t="n">
        <f aca="false">SUM(G22:H22)</f>
        <v>0</v>
      </c>
    </row>
    <row r="23" customFormat="false" ht="12.75" hidden="false" customHeight="false" outlineLevel="0" collapsed="false">
      <c r="A23" s="37" t="n">
        <v>3</v>
      </c>
      <c r="B23" s="38" t="s">
        <v>35</v>
      </c>
      <c r="C23" s="39" t="s">
        <v>12</v>
      </c>
      <c r="D23" s="43" t="n">
        <f aca="false">10025+66</f>
        <v>10091</v>
      </c>
      <c r="E23" s="48" t="n">
        <v>108</v>
      </c>
      <c r="F23" s="40" t="n">
        <f aca="false">SUM(D23:E23)</f>
        <v>10199</v>
      </c>
      <c r="G23" s="43" t="n">
        <v>11219.3209498372</v>
      </c>
      <c r="H23" s="48" t="n">
        <v>79.247078535849</v>
      </c>
      <c r="I23" s="41" t="n">
        <f aca="false">SUM(G23:H23)</f>
        <v>11298.5680283731</v>
      </c>
    </row>
    <row r="24" customFormat="false" ht="25.5" hidden="false" customHeight="true" outlineLevel="0" collapsed="false">
      <c r="A24" s="37" t="n">
        <v>4</v>
      </c>
      <c r="B24" s="51" t="s">
        <v>36</v>
      </c>
      <c r="C24" s="39" t="s">
        <v>12</v>
      </c>
      <c r="D24" s="42" t="n">
        <f aca="false">SUM(D25:D26)</f>
        <v>2494.6</v>
      </c>
      <c r="E24" s="52" t="n">
        <f aca="false">SUM(E25:E26)</f>
        <v>26</v>
      </c>
      <c r="F24" s="40" t="n">
        <f aca="false">SUM(D24:E24)</f>
        <v>2520.6</v>
      </c>
      <c r="G24" s="42" t="n">
        <f aca="false">SUM(G25:G26)</f>
        <v>2774.53027484573</v>
      </c>
      <c r="H24" s="52" t="n">
        <f aca="false">SUM(H25:H26)</f>
        <v>19.6017029852391</v>
      </c>
      <c r="I24" s="41" t="n">
        <f aca="false">SUM(G24:H24)</f>
        <v>2794.13197783097</v>
      </c>
    </row>
    <row r="25" customFormat="false" ht="12.75" hidden="false" customHeight="false" outlineLevel="0" collapsed="false">
      <c r="A25" s="37" t="s">
        <v>37</v>
      </c>
      <c r="B25" s="53" t="s">
        <v>38</v>
      </c>
      <c r="C25" s="39" t="s">
        <v>12</v>
      </c>
      <c r="D25" s="43" t="n">
        <f aca="false">2465+16</f>
        <v>2481</v>
      </c>
      <c r="E25" s="48" t="n">
        <v>26</v>
      </c>
      <c r="F25" s="40" t="n">
        <f aca="false">SUM(D25:E25)</f>
        <v>2507</v>
      </c>
      <c r="G25" s="43" t="n">
        <v>2760.53027484573</v>
      </c>
      <c r="H25" s="48" t="n">
        <v>19.6017029852391</v>
      </c>
      <c r="I25" s="41" t="n">
        <f aca="false">SUM(G25:H25)</f>
        <v>2780.13197783097</v>
      </c>
    </row>
    <row r="26" customFormat="false" ht="12.75" hidden="false" customHeight="false" outlineLevel="0" collapsed="false">
      <c r="A26" s="37" t="s">
        <v>39</v>
      </c>
      <c r="B26" s="53" t="s">
        <v>40</v>
      </c>
      <c r="C26" s="39" t="s">
        <v>12</v>
      </c>
      <c r="D26" s="43" t="n">
        <f aca="false">13.4+0.2</f>
        <v>13.6</v>
      </c>
      <c r="E26" s="48"/>
      <c r="F26" s="40" t="n">
        <f aca="false">SUM(D26:E26)</f>
        <v>13.6</v>
      </c>
      <c r="G26" s="43" t="n">
        <v>14</v>
      </c>
      <c r="H26" s="48"/>
      <c r="I26" s="41" t="n">
        <f aca="false">SUM(G26:H26)</f>
        <v>14</v>
      </c>
    </row>
    <row r="27" customFormat="false" ht="25.5" hidden="false" customHeight="false" outlineLevel="0" collapsed="false">
      <c r="A27" s="37" t="n">
        <v>5</v>
      </c>
      <c r="B27" s="38" t="s">
        <v>41</v>
      </c>
      <c r="C27" s="39" t="s">
        <v>12</v>
      </c>
      <c r="D27" s="45" t="n">
        <f aca="false">SUM(D28:D57)</f>
        <v>4332</v>
      </c>
      <c r="E27" s="54" t="n">
        <f aca="false">SUM(E28:E57)</f>
        <v>42</v>
      </c>
      <c r="F27" s="40" t="n">
        <f aca="false">SUM(D27:E27)</f>
        <v>4374</v>
      </c>
      <c r="G27" s="45" t="n">
        <f aca="false">SUM(G28:G57)</f>
        <v>9250.31443427725</v>
      </c>
      <c r="H27" s="54" t="n">
        <f aca="false">SUM(H28:H57)</f>
        <v>78.9797814074306</v>
      </c>
      <c r="I27" s="41" t="n">
        <f aca="false">SUM(G27:H27)</f>
        <v>9329.29421568468</v>
      </c>
    </row>
    <row r="28" customFormat="false" ht="12.75" hidden="false" customHeight="false" outlineLevel="0" collapsed="false">
      <c r="A28" s="37" t="s">
        <v>42</v>
      </c>
      <c r="B28" s="55" t="s">
        <v>43</v>
      </c>
      <c r="C28" s="39" t="s">
        <v>12</v>
      </c>
      <c r="D28" s="43" t="n">
        <f aca="false">122+1</f>
        <v>123</v>
      </c>
      <c r="E28" s="48" t="n">
        <v>1</v>
      </c>
      <c r="F28" s="45" t="n">
        <f aca="false">SUM(D28:E28)</f>
        <v>124</v>
      </c>
      <c r="G28" s="43" t="n">
        <v>243.480858584608</v>
      </c>
      <c r="H28" s="48" t="n">
        <v>1.71275068514496</v>
      </c>
      <c r="I28" s="46" t="n">
        <f aca="false">SUM(G28:H28)</f>
        <v>245.193609269753</v>
      </c>
    </row>
    <row r="29" customFormat="false" ht="12.75" hidden="false" customHeight="false" outlineLevel="0" collapsed="false">
      <c r="A29" s="37" t="s">
        <v>44</v>
      </c>
      <c r="B29" s="53" t="s">
        <v>45</v>
      </c>
      <c r="C29" s="39" t="s">
        <v>12</v>
      </c>
      <c r="D29" s="43" t="n">
        <v>2</v>
      </c>
      <c r="E29" s="48"/>
      <c r="F29" s="45" t="n">
        <f aca="false">SUM(D29:E29)</f>
        <v>2</v>
      </c>
      <c r="G29" s="43" t="n">
        <v>152.641787222936</v>
      </c>
      <c r="H29" s="48" t="n">
        <v>1.07817716900985</v>
      </c>
      <c r="I29" s="46" t="n">
        <f aca="false">SUM(G29:H29)</f>
        <v>153.719964391946</v>
      </c>
    </row>
    <row r="30" customFormat="false" ht="12.75" hidden="false" customHeight="false" outlineLevel="0" collapsed="false">
      <c r="A30" s="37" t="s">
        <v>46</v>
      </c>
      <c r="B30" s="53" t="s">
        <v>47</v>
      </c>
      <c r="C30" s="39" t="s">
        <v>12</v>
      </c>
      <c r="D30" s="43" t="n">
        <f aca="false">10</f>
        <v>10</v>
      </c>
      <c r="E30" s="48"/>
      <c r="F30" s="45" t="n">
        <f aca="false">SUM(D30:E30)</f>
        <v>10</v>
      </c>
      <c r="G30" s="43" t="n">
        <v>35</v>
      </c>
      <c r="H30" s="48" t="n">
        <v>0</v>
      </c>
      <c r="I30" s="46" t="n">
        <f aca="false">SUM(G30:H30)</f>
        <v>35</v>
      </c>
    </row>
    <row r="31" customFormat="false" ht="12.75" hidden="false" customHeight="false" outlineLevel="0" collapsed="false">
      <c r="A31" s="37" t="s">
        <v>48</v>
      </c>
      <c r="B31" s="53" t="s">
        <v>49</v>
      </c>
      <c r="C31" s="39" t="s">
        <v>12</v>
      </c>
      <c r="D31" s="43" t="n">
        <v>19</v>
      </c>
      <c r="E31" s="48" t="n">
        <v>0</v>
      </c>
      <c r="F31" s="45" t="n">
        <f aca="false">SUM(D31:E31)</f>
        <v>19</v>
      </c>
      <c r="G31" s="43" t="n">
        <v>25</v>
      </c>
      <c r="H31" s="48" t="n">
        <v>0</v>
      </c>
      <c r="I31" s="46" t="n">
        <f aca="false">SUM(G31:H31)</f>
        <v>25</v>
      </c>
    </row>
    <row r="32" customFormat="false" ht="12.75" hidden="false" customHeight="false" outlineLevel="0" collapsed="false">
      <c r="A32" s="37" t="s">
        <v>50</v>
      </c>
      <c r="B32" s="53" t="s">
        <v>51</v>
      </c>
      <c r="C32" s="39" t="s">
        <v>12</v>
      </c>
      <c r="D32" s="43" t="n">
        <v>37</v>
      </c>
      <c r="E32" s="48"/>
      <c r="F32" s="45" t="n">
        <f aca="false">SUM(D32:E32)</f>
        <v>37</v>
      </c>
      <c r="G32" s="43" t="n">
        <v>73.950054143628</v>
      </c>
      <c r="H32" s="48" t="n">
        <v>0.5152788386893</v>
      </c>
      <c r="I32" s="46" t="n">
        <f aca="false">SUM(G32:H32)</f>
        <v>74.4653329823173</v>
      </c>
      <c r="J32" s="47"/>
    </row>
    <row r="33" customFormat="false" ht="12.75" hidden="false" customHeight="false" outlineLevel="0" collapsed="false">
      <c r="A33" s="37" t="s">
        <v>52</v>
      </c>
      <c r="B33" s="53" t="s">
        <v>53</v>
      </c>
      <c r="C33" s="39" t="s">
        <v>12</v>
      </c>
      <c r="D33" s="43" t="n">
        <f aca="false">122+1+126+1</f>
        <v>250</v>
      </c>
      <c r="E33" s="48" t="n">
        <f aca="false">1+1</f>
        <v>2</v>
      </c>
      <c r="F33" s="45" t="n">
        <f aca="false">SUM(D33:E33)</f>
        <v>252</v>
      </c>
      <c r="G33" s="43" t="n">
        <v>250</v>
      </c>
      <c r="H33" s="48" t="n">
        <v>2</v>
      </c>
      <c r="I33" s="46" t="n">
        <f aca="false">SUM(G33:H33)</f>
        <v>252</v>
      </c>
    </row>
    <row r="34" customFormat="false" ht="25.5" hidden="false" customHeight="false" outlineLevel="0" collapsed="false">
      <c r="A34" s="37" t="s">
        <v>54</v>
      </c>
      <c r="B34" s="53" t="s">
        <v>55</v>
      </c>
      <c r="C34" s="39" t="s">
        <v>12</v>
      </c>
      <c r="D34" s="43" t="n">
        <v>34</v>
      </c>
      <c r="E34" s="48"/>
      <c r="F34" s="45" t="n">
        <f aca="false">SUM(D34:E34)</f>
        <v>34</v>
      </c>
      <c r="G34" s="43" t="n">
        <v>35.0533058100517</v>
      </c>
      <c r="H34" s="48" t="n">
        <v>0.24759716661022</v>
      </c>
      <c r="I34" s="46" t="n">
        <f aca="false">SUM(G34:H34)</f>
        <v>35.3009029766619</v>
      </c>
    </row>
    <row r="35" customFormat="false" ht="12.75" hidden="false" customHeight="false" outlineLevel="0" collapsed="false">
      <c r="A35" s="37" t="s">
        <v>56</v>
      </c>
      <c r="B35" s="53" t="s">
        <v>57</v>
      </c>
      <c r="C35" s="39" t="s">
        <v>12</v>
      </c>
      <c r="D35" s="43" t="n">
        <f aca="false">40</f>
        <v>40</v>
      </c>
      <c r="E35" s="48" t="n">
        <v>0</v>
      </c>
      <c r="F35" s="45" t="n">
        <f aca="false">SUM(D35:E35)</f>
        <v>40</v>
      </c>
      <c r="G35" s="43" t="n">
        <v>67.703307776144</v>
      </c>
      <c r="H35" s="48" t="n">
        <v>0.478218723972843</v>
      </c>
      <c r="I35" s="46" t="n">
        <f aca="false">SUM(G35:H35)</f>
        <v>68.1815265001169</v>
      </c>
    </row>
    <row r="36" customFormat="false" ht="12.75" hidden="false" customHeight="false" outlineLevel="0" collapsed="false">
      <c r="A36" s="37" t="s">
        <v>58</v>
      </c>
      <c r="B36" s="53" t="s">
        <v>59</v>
      </c>
      <c r="C36" s="39" t="s">
        <v>12</v>
      </c>
      <c r="D36" s="43" t="n">
        <v>14</v>
      </c>
      <c r="E36" s="48"/>
      <c r="F36" s="45" t="n">
        <f aca="false">SUM(D36:E36)</f>
        <v>14</v>
      </c>
      <c r="G36" s="43" t="n">
        <v>27</v>
      </c>
      <c r="H36" s="48" t="n">
        <v>0.104251438572724</v>
      </c>
      <c r="I36" s="46" t="n">
        <f aca="false">SUM(G36:H36)</f>
        <v>27.1042514385727</v>
      </c>
    </row>
    <row r="37" customFormat="false" ht="12.75" hidden="false" customHeight="false" outlineLevel="0" collapsed="false">
      <c r="A37" s="37" t="s">
        <v>60</v>
      </c>
      <c r="B37" s="53" t="s">
        <v>61</v>
      </c>
      <c r="C37" s="39" t="s">
        <v>12</v>
      </c>
      <c r="D37" s="43" t="n">
        <f aca="false">661+4</f>
        <v>665</v>
      </c>
      <c r="E37" s="48" t="n">
        <v>7</v>
      </c>
      <c r="F37" s="45" t="n">
        <f aca="false">SUM(D37:E37)</f>
        <v>672</v>
      </c>
      <c r="G37" s="43" t="n">
        <v>713</v>
      </c>
      <c r="H37" s="48" t="n">
        <v>6.8780985632153</v>
      </c>
      <c r="I37" s="46" t="n">
        <f aca="false">SUM(G37:H37)</f>
        <v>719.878098563215</v>
      </c>
    </row>
    <row r="38" customFormat="false" ht="12.75" hidden="false" customHeight="false" outlineLevel="0" collapsed="false">
      <c r="A38" s="37" t="s">
        <v>62</v>
      </c>
      <c r="B38" s="53" t="s">
        <v>63</v>
      </c>
      <c r="C38" s="39" t="s">
        <v>12</v>
      </c>
      <c r="D38" s="43" t="n">
        <v>7</v>
      </c>
      <c r="E38" s="48"/>
      <c r="F38" s="45" t="n">
        <f aca="false">SUM(D38:E38)</f>
        <v>7</v>
      </c>
      <c r="G38" s="43" t="n">
        <v>14</v>
      </c>
      <c r="H38" s="48" t="n">
        <v>0</v>
      </c>
      <c r="I38" s="46" t="n">
        <f aca="false">SUM(G38:H38)</f>
        <v>14</v>
      </c>
    </row>
    <row r="39" customFormat="false" ht="12.75" hidden="false" customHeight="false" outlineLevel="0" collapsed="false">
      <c r="A39" s="37" t="s">
        <v>64</v>
      </c>
      <c r="B39" s="53" t="s">
        <v>65</v>
      </c>
      <c r="C39" s="39" t="s">
        <v>12</v>
      </c>
      <c r="D39" s="43" t="n">
        <f aca="false">1127+7</f>
        <v>1134</v>
      </c>
      <c r="E39" s="48" t="n">
        <v>12</v>
      </c>
      <c r="F39" s="45" t="n">
        <f aca="false">SUM(D39:E39)</f>
        <v>1146</v>
      </c>
      <c r="G39" s="43" t="n">
        <v>1153.05311088489</v>
      </c>
      <c r="H39" s="48" t="n">
        <v>8.31405222617468</v>
      </c>
      <c r="I39" s="46" t="n">
        <f aca="false">SUM(G39:H39)</f>
        <v>1161.36716311107</v>
      </c>
    </row>
    <row r="40" customFormat="false" ht="12.75" hidden="false" customHeight="false" outlineLevel="0" collapsed="false">
      <c r="A40" s="37" t="s">
        <v>66</v>
      </c>
      <c r="B40" s="53" t="s">
        <v>67</v>
      </c>
      <c r="C40" s="39" t="s">
        <v>12</v>
      </c>
      <c r="D40" s="43" t="n">
        <v>15</v>
      </c>
      <c r="E40" s="48"/>
      <c r="F40" s="45" t="n">
        <f aca="false">SUM(D40:E40)</f>
        <v>15</v>
      </c>
      <c r="G40" s="43" t="n">
        <v>46.1227708026996</v>
      </c>
      <c r="H40" s="48" t="n">
        <v>0.325785745539768</v>
      </c>
      <c r="I40" s="46" t="n">
        <f aca="false">SUM(G40:H40)</f>
        <v>46.4485565482394</v>
      </c>
    </row>
    <row r="41" customFormat="false" ht="12.75" hidden="false" customHeight="false" outlineLevel="0" collapsed="false">
      <c r="A41" s="37" t="s">
        <v>68</v>
      </c>
      <c r="B41" s="53" t="s">
        <v>69</v>
      </c>
      <c r="C41" s="39" t="s">
        <v>12</v>
      </c>
      <c r="D41" s="43" t="n">
        <f aca="false">81</f>
        <v>81</v>
      </c>
      <c r="E41" s="48" t="n">
        <v>1</v>
      </c>
      <c r="F41" s="45" t="n">
        <f aca="false">SUM(D41:E41)</f>
        <v>82</v>
      </c>
      <c r="G41" s="43" t="n">
        <v>84.2509279995979</v>
      </c>
      <c r="H41" s="48" t="n">
        <v>0.59510196185262</v>
      </c>
      <c r="I41" s="46" t="n">
        <f aca="false">SUM(G41:H41)</f>
        <v>84.8460299614505</v>
      </c>
    </row>
    <row r="42" customFormat="false" ht="25.5" hidden="false" customHeight="false" outlineLevel="0" collapsed="false">
      <c r="A42" s="37" t="s">
        <v>70</v>
      </c>
      <c r="B42" s="53" t="s">
        <v>71</v>
      </c>
      <c r="C42" s="39" t="s">
        <v>12</v>
      </c>
      <c r="D42" s="43" t="n">
        <f aca="false">379+2</f>
        <v>381</v>
      </c>
      <c r="E42" s="48" t="n">
        <v>4</v>
      </c>
      <c r="F42" s="42" t="n">
        <f aca="false">SUM(D42:E42)</f>
        <v>385</v>
      </c>
      <c r="G42" s="43" t="n">
        <v>409.588795714877</v>
      </c>
      <c r="H42" s="48" t="n">
        <v>2.89310873684315</v>
      </c>
      <c r="I42" s="56" t="n">
        <f aca="false">SUM(G42:H42)</f>
        <v>412.481904451721</v>
      </c>
    </row>
    <row r="43" customFormat="false" ht="12.75" hidden="false" customHeight="false" outlineLevel="0" collapsed="false">
      <c r="A43" s="37" t="s">
        <v>72</v>
      </c>
      <c r="B43" s="53" t="s">
        <v>73</v>
      </c>
      <c r="C43" s="39" t="s">
        <v>12</v>
      </c>
      <c r="D43" s="43" t="n">
        <v>4</v>
      </c>
      <c r="E43" s="48"/>
      <c r="F43" s="42" t="n">
        <f aca="false">SUM(D43:E43)</f>
        <v>4</v>
      </c>
      <c r="G43" s="43" t="n">
        <v>3.68982166421596</v>
      </c>
      <c r="H43" s="48" t="n">
        <v>0.0260628596431811</v>
      </c>
      <c r="I43" s="56" t="n">
        <f aca="false">SUM(G43:H43)</f>
        <v>3.71588452385915</v>
      </c>
    </row>
    <row r="44" customFormat="false" ht="12.75" hidden="false" customHeight="false" outlineLevel="0" collapsed="false">
      <c r="A44" s="37" t="s">
        <v>74</v>
      </c>
      <c r="B44" s="53" t="s">
        <v>75</v>
      </c>
      <c r="C44" s="39" t="s">
        <v>12</v>
      </c>
      <c r="D44" s="43" t="n">
        <f aca="false">540+4</f>
        <v>544</v>
      </c>
      <c r="E44" s="48" t="n">
        <v>6</v>
      </c>
      <c r="F44" s="42" t="n">
        <f aca="false">SUM(D44:E44)</f>
        <v>550</v>
      </c>
      <c r="G44" s="43" t="n">
        <v>631.21392223673</v>
      </c>
      <c r="H44" s="48" t="n">
        <v>4.45823743638854</v>
      </c>
      <c r="I44" s="46" t="n">
        <f aca="false">SUM(G44:H44)</f>
        <v>635.672159673119</v>
      </c>
    </row>
    <row r="45" customFormat="false" ht="12.75" hidden="false" customHeight="false" outlineLevel="0" collapsed="false">
      <c r="A45" s="37" t="s">
        <v>76</v>
      </c>
      <c r="B45" s="53" t="s">
        <v>77</v>
      </c>
      <c r="C45" s="39" t="s">
        <v>12</v>
      </c>
      <c r="D45" s="43" t="n">
        <v>3</v>
      </c>
      <c r="E45" s="48"/>
      <c r="F45" s="42" t="n">
        <f aca="false">SUM(D45:E45)</f>
        <v>3</v>
      </c>
      <c r="G45" s="43" t="n">
        <v>10</v>
      </c>
      <c r="H45" s="48" t="n">
        <v>0.0217190497026505</v>
      </c>
      <c r="I45" s="56" t="n">
        <f aca="false">SUM(G45:H45)</f>
        <v>10.0217190497027</v>
      </c>
    </row>
    <row r="46" customFormat="false" ht="12.75" hidden="false" customHeight="false" outlineLevel="0" collapsed="false">
      <c r="A46" s="37" t="s">
        <v>78</v>
      </c>
      <c r="B46" s="55" t="s">
        <v>79</v>
      </c>
      <c r="C46" s="39" t="s">
        <v>12</v>
      </c>
      <c r="D46" s="43"/>
      <c r="E46" s="48"/>
      <c r="F46" s="42" t="n">
        <f aca="false">SUM(D46:E46)</f>
        <v>0</v>
      </c>
      <c r="G46" s="43" t="n">
        <v>0</v>
      </c>
      <c r="H46" s="48" t="n">
        <v>0</v>
      </c>
      <c r="I46" s="56" t="n">
        <f aca="false">SUM(G46:H46)</f>
        <v>0</v>
      </c>
    </row>
    <row r="47" customFormat="false" ht="12.75" hidden="false" customHeight="false" outlineLevel="0" collapsed="false">
      <c r="A47" s="37" t="s">
        <v>80</v>
      </c>
      <c r="B47" s="55" t="s">
        <v>81</v>
      </c>
      <c r="C47" s="39" t="s">
        <v>12</v>
      </c>
      <c r="D47" s="43" t="n">
        <v>12</v>
      </c>
      <c r="E47" s="48"/>
      <c r="F47" s="42" t="n">
        <f aca="false">SUM(D47:E47)</f>
        <v>12</v>
      </c>
      <c r="G47" s="43" t="n">
        <v>42.6174402216945</v>
      </c>
      <c r="H47" s="48" t="n">
        <v>0.0912200087511348</v>
      </c>
      <c r="I47" s="56" t="n">
        <f aca="false">SUM(G47:H47)</f>
        <v>42.7086602304456</v>
      </c>
    </row>
    <row r="48" customFormat="false" ht="12.75" hidden="false" customHeight="false" outlineLevel="0" collapsed="false">
      <c r="A48" s="37" t="s">
        <v>82</v>
      </c>
      <c r="B48" s="55" t="s">
        <v>83</v>
      </c>
      <c r="C48" s="39" t="s">
        <v>12</v>
      </c>
      <c r="D48" s="43" t="n">
        <f aca="false">86+1</f>
        <v>87</v>
      </c>
      <c r="E48" s="48" t="n">
        <v>1</v>
      </c>
      <c r="F48" s="42" t="n">
        <f aca="false">SUM(D48:E48)</f>
        <v>88</v>
      </c>
      <c r="G48" s="43" t="n">
        <v>89.7856604959218</v>
      </c>
      <c r="H48" s="48" t="n">
        <v>0.634196251317405</v>
      </c>
      <c r="I48" s="56" t="n">
        <f aca="false">SUM(G48:H48)</f>
        <v>90.4198567472392</v>
      </c>
    </row>
    <row r="49" customFormat="false" ht="12.75" hidden="false" customHeight="false" outlineLevel="0" collapsed="false">
      <c r="A49" s="37" t="s">
        <v>84</v>
      </c>
      <c r="B49" s="57" t="s">
        <v>85</v>
      </c>
      <c r="C49" s="39" t="s">
        <v>12</v>
      </c>
      <c r="D49" s="43" t="n">
        <v>36</v>
      </c>
      <c r="E49" s="48"/>
      <c r="F49" s="42" t="n">
        <f aca="false">SUM(D49:E49)</f>
        <v>36</v>
      </c>
      <c r="G49" s="43" t="n">
        <v>45.5091529854078</v>
      </c>
      <c r="H49" s="48" t="n">
        <v>0.321451488629265</v>
      </c>
      <c r="I49" s="56" t="n">
        <f aca="false">SUM(G49:H49)</f>
        <v>45.8306044740371</v>
      </c>
    </row>
    <row r="50" customFormat="false" ht="12.75" hidden="false" customHeight="false" outlineLevel="0" collapsed="false">
      <c r="A50" s="37" t="s">
        <v>86</v>
      </c>
      <c r="B50" s="58" t="s">
        <v>87</v>
      </c>
      <c r="C50" s="39" t="s">
        <v>12</v>
      </c>
      <c r="D50" s="43"/>
      <c r="E50" s="48"/>
      <c r="F50" s="45" t="n">
        <f aca="false">SUM(D50:E50)</f>
        <v>0</v>
      </c>
      <c r="G50" s="43" t="n">
        <v>0</v>
      </c>
      <c r="H50" s="48" t="n">
        <v>42</v>
      </c>
      <c r="I50" s="46" t="n">
        <f aca="false">SUM(G50:H50)</f>
        <v>42</v>
      </c>
    </row>
    <row r="51" customFormat="false" ht="12.75" hidden="false" customHeight="false" outlineLevel="0" collapsed="false">
      <c r="A51" s="37" t="s">
        <v>88</v>
      </c>
      <c r="B51" s="59" t="s">
        <v>89</v>
      </c>
      <c r="C51" s="39" t="s">
        <v>12</v>
      </c>
      <c r="D51" s="49" t="n">
        <v>18</v>
      </c>
      <c r="E51" s="48"/>
      <c r="F51" s="42" t="n">
        <f aca="false">SUM(D51:E51)</f>
        <v>18</v>
      </c>
      <c r="G51" s="43" t="n">
        <v>28</v>
      </c>
      <c r="H51" s="48" t="n">
        <v>0.134658108156437</v>
      </c>
      <c r="I51" s="56" t="n">
        <f aca="false">SUM(G51:H51)</f>
        <v>28.1346581081564</v>
      </c>
    </row>
    <row r="52" customFormat="false" ht="12.75" hidden="false" customHeight="false" outlineLevel="0" collapsed="false">
      <c r="A52" s="37" t="s">
        <v>90</v>
      </c>
      <c r="B52" s="59" t="s">
        <v>91</v>
      </c>
      <c r="C52" s="39" t="s">
        <v>12</v>
      </c>
      <c r="D52" s="43" t="n">
        <f aca="false">586+4</f>
        <v>590</v>
      </c>
      <c r="E52" s="48" t="n">
        <v>6</v>
      </c>
      <c r="F52" s="42" t="n">
        <f aca="false">SUM(D52:E52)</f>
        <v>596</v>
      </c>
      <c r="G52" s="43" t="n">
        <v>635.734871778759</v>
      </c>
      <c r="H52" s="48" t="n">
        <v>4.49047955193408</v>
      </c>
      <c r="I52" s="56" t="n">
        <f aca="false">SUM(G52:H52)</f>
        <v>640.225351330693</v>
      </c>
    </row>
    <row r="53" customFormat="false" ht="12.75" hidden="false" customHeight="false" outlineLevel="0" collapsed="false">
      <c r="A53" s="37" t="s">
        <v>92</v>
      </c>
      <c r="B53" s="59" t="s">
        <v>93</v>
      </c>
      <c r="C53" s="39" t="s">
        <v>12</v>
      </c>
      <c r="D53" s="43" t="n">
        <f aca="false">225+1</f>
        <v>226</v>
      </c>
      <c r="E53" s="48" t="n">
        <v>2</v>
      </c>
      <c r="F53" s="42" t="n">
        <f aca="false">SUM(D53:E53)</f>
        <v>228</v>
      </c>
      <c r="G53" s="43" t="n">
        <v>234.918645955083</v>
      </c>
      <c r="H53" s="48" t="n">
        <v>1.65933539728252</v>
      </c>
      <c r="I53" s="56" t="n">
        <f aca="false">SUM(G53:H53)</f>
        <v>236.577981352366</v>
      </c>
    </row>
    <row r="54" customFormat="false" ht="12.75" hidden="false" customHeight="false" outlineLevel="0" collapsed="false">
      <c r="A54" s="37" t="s">
        <v>94</v>
      </c>
      <c r="B54" s="59" t="s">
        <v>95</v>
      </c>
      <c r="C54" s="39"/>
      <c r="D54" s="43"/>
      <c r="E54" s="48"/>
      <c r="F54" s="42"/>
      <c r="G54" s="43" t="n">
        <v>4199</v>
      </c>
      <c r="H54" s="48"/>
      <c r="I54" s="56" t="n">
        <f aca="false">SUM(G54:H54)</f>
        <v>4199</v>
      </c>
    </row>
    <row r="55" customFormat="false" ht="12.75" hidden="false" customHeight="false" outlineLevel="0" collapsed="false">
      <c r="A55" s="37" t="s">
        <v>96</v>
      </c>
      <c r="B55" s="59"/>
      <c r="C55" s="39"/>
      <c r="D55" s="43"/>
      <c r="E55" s="48"/>
      <c r="F55" s="42"/>
      <c r="G55" s="43"/>
      <c r="H55" s="48"/>
      <c r="I55" s="56"/>
    </row>
    <row r="56" customFormat="false" ht="12.75" hidden="false" customHeight="false" outlineLevel="0" collapsed="false">
      <c r="A56" s="37" t="s">
        <v>97</v>
      </c>
      <c r="B56" s="59"/>
      <c r="C56" s="39"/>
      <c r="D56" s="43"/>
      <c r="E56" s="48"/>
      <c r="F56" s="42"/>
      <c r="G56" s="43"/>
      <c r="H56" s="48"/>
      <c r="I56" s="56"/>
    </row>
    <row r="57" customFormat="false" ht="12.75" hidden="false" customHeight="false" outlineLevel="0" collapsed="false">
      <c r="A57" s="37" t="s">
        <v>98</v>
      </c>
      <c r="B57" s="59"/>
      <c r="C57" s="39"/>
      <c r="D57" s="43"/>
      <c r="E57" s="48"/>
      <c r="F57" s="42"/>
      <c r="G57" s="43"/>
      <c r="H57" s="48"/>
      <c r="I57" s="56"/>
    </row>
    <row r="58" customFormat="false" ht="25.5" hidden="false" customHeight="false" outlineLevel="0" collapsed="false">
      <c r="A58" s="37" t="n">
        <v>8</v>
      </c>
      <c r="B58" s="60" t="s">
        <v>99</v>
      </c>
      <c r="C58" s="39" t="s">
        <v>100</v>
      </c>
      <c r="D58" s="43"/>
      <c r="E58" s="48"/>
      <c r="F58" s="42" t="n">
        <f aca="false">SUM(D58:E58)</f>
        <v>0</v>
      </c>
      <c r="G58" s="43"/>
      <c r="H58" s="48"/>
      <c r="I58" s="56" t="n">
        <f aca="false">SUM(G58:H58)</f>
        <v>0</v>
      </c>
    </row>
    <row r="59" customFormat="false" ht="12.75" hidden="false" customHeight="false" outlineLevel="0" collapsed="false">
      <c r="A59" s="37" t="n">
        <v>9</v>
      </c>
      <c r="B59" s="61" t="s">
        <v>101</v>
      </c>
      <c r="C59" s="39" t="s">
        <v>12</v>
      </c>
      <c r="D59" s="43"/>
      <c r="E59" s="48"/>
      <c r="F59" s="42" t="n">
        <f aca="false">SUM(D59:E59)</f>
        <v>0</v>
      </c>
      <c r="G59" s="43"/>
      <c r="H59" s="48"/>
      <c r="I59" s="56" t="n">
        <f aca="false">SUM(G59:H59)</f>
        <v>0</v>
      </c>
    </row>
    <row r="60" customFormat="false" ht="12.75" hidden="false" customHeight="false" outlineLevel="0" collapsed="false">
      <c r="A60" s="37" t="n">
        <v>10</v>
      </c>
      <c r="B60" s="61" t="s">
        <v>102</v>
      </c>
      <c r="C60" s="39" t="s">
        <v>12</v>
      </c>
      <c r="D60" s="43"/>
      <c r="E60" s="48"/>
      <c r="F60" s="42" t="n">
        <f aca="false">SUM(D60:E60)</f>
        <v>0</v>
      </c>
      <c r="G60" s="43"/>
      <c r="H60" s="48"/>
      <c r="I60" s="56" t="n">
        <f aca="false">SUM(G60:H60)</f>
        <v>0</v>
      </c>
    </row>
    <row r="61" s="47" customFormat="true" ht="12.75" hidden="false" customHeight="false" outlineLevel="0" collapsed="false">
      <c r="A61" s="18" t="s">
        <v>19</v>
      </c>
      <c r="B61" s="62" t="s">
        <v>103</v>
      </c>
      <c r="C61" s="34" t="s">
        <v>12</v>
      </c>
      <c r="D61" s="22" t="n">
        <f aca="false">SUM(D62,D78:D79,D82,D85)</f>
        <v>85732.4687476412</v>
      </c>
      <c r="E61" s="22" t="n">
        <f aca="false">SUM(E62,E78:E85)</f>
        <v>0</v>
      </c>
      <c r="F61" s="22" t="n">
        <f aca="false">SUM(D61:E61)</f>
        <v>85732.4687476412</v>
      </c>
      <c r="G61" s="22" t="n">
        <f aca="false">SUM(G62,G78:G79,G82,G85)</f>
        <v>108804.978472654</v>
      </c>
      <c r="H61" s="22" t="n">
        <f aca="false">SUM(H62,H78:H85)</f>
        <v>0</v>
      </c>
      <c r="I61" s="23" t="n">
        <f aca="false">SUM(G61:H61)</f>
        <v>108804.978472654</v>
      </c>
    </row>
    <row r="62" customFormat="false" ht="12.75" hidden="false" customHeight="false" outlineLevel="0" collapsed="false">
      <c r="A62" s="63" t="n">
        <v>1</v>
      </c>
      <c r="B62" s="64" t="s">
        <v>104</v>
      </c>
      <c r="C62" s="54" t="s">
        <v>12</v>
      </c>
      <c r="D62" s="42" t="n">
        <f aca="false">SUM(D63,D69,D75:D77)</f>
        <v>77855.603</v>
      </c>
      <c r="E62" s="42" t="n">
        <f aca="false">SUM(E63,E69,E75:E77)</f>
        <v>0</v>
      </c>
      <c r="F62" s="42" t="n">
        <f aca="false">SUM(D62:E62)</f>
        <v>77855.603</v>
      </c>
      <c r="G62" s="42" t="n">
        <f aca="false">SUM(G63,G69,G75:G77)</f>
        <v>93794.6462601544</v>
      </c>
      <c r="H62" s="42" t="n">
        <f aca="false">SUM(H63,H69,H75:H77)</f>
        <v>0</v>
      </c>
      <c r="I62" s="56" t="n">
        <f aca="false">SUM(G62:H62)</f>
        <v>93794.6462601544</v>
      </c>
    </row>
    <row r="63" s="67" customFormat="true" ht="25.5" hidden="false" customHeight="false" outlineLevel="0" collapsed="false">
      <c r="A63" s="65" t="s">
        <v>105</v>
      </c>
      <c r="B63" s="66" t="s">
        <v>106</v>
      </c>
      <c r="C63" s="54" t="s">
        <v>12</v>
      </c>
      <c r="D63" s="45" t="n">
        <f aca="false">SUM(D64:D68)</f>
        <v>74110.603</v>
      </c>
      <c r="E63" s="45"/>
      <c r="F63" s="45" t="n">
        <f aca="false">SUM(D63:E63)</f>
        <v>74110.603</v>
      </c>
      <c r="G63" s="45" t="n">
        <f aca="false">SUM(G64:G68)</f>
        <v>88816.264</v>
      </c>
      <c r="H63" s="45"/>
      <c r="I63" s="46" t="n">
        <f aca="false">SUM(G63:H63)</f>
        <v>88816.264</v>
      </c>
    </row>
    <row r="64" customFormat="false" ht="12.75" hidden="false" customHeight="false" outlineLevel="0" collapsed="false">
      <c r="A64" s="65" t="s">
        <v>107</v>
      </c>
      <c r="B64" s="68" t="s">
        <v>108</v>
      </c>
      <c r="C64" s="54" t="s">
        <v>12</v>
      </c>
      <c r="D64" s="45" t="n">
        <f aca="false">ROUND('ТИП-ПРОИЗ'!E33*'ТИП-ПРОИЗ'!E86/1000,3)</f>
        <v>0</v>
      </c>
      <c r="E64" s="45"/>
      <c r="F64" s="45" t="n">
        <f aca="false">SUM(D64:E64)</f>
        <v>0</v>
      </c>
      <c r="G64" s="45" t="n">
        <f aca="false">ROUND('ТИП-ПРОИЗ'!F33*'ТИП-ПРОИЗ'!F86/1000,3)</f>
        <v>0</v>
      </c>
      <c r="H64" s="45"/>
      <c r="I64" s="46" t="n">
        <f aca="false">SUM(G64:H64)</f>
        <v>0</v>
      </c>
    </row>
    <row r="65" customFormat="false" ht="12.75" hidden="false" customHeight="false" outlineLevel="0" collapsed="false">
      <c r="A65" s="65" t="s">
        <v>109</v>
      </c>
      <c r="B65" s="68" t="s">
        <v>110</v>
      </c>
      <c r="C65" s="54" t="s">
        <v>12</v>
      </c>
      <c r="D65" s="45" t="n">
        <f aca="false">ROUND('ТИП-ПРОИЗ'!E34*'ТИП-ПРОИЗ'!E87/1000,3)</f>
        <v>980.097</v>
      </c>
      <c r="E65" s="45"/>
      <c r="F65" s="45" t="n">
        <f aca="false">SUM(D65:E65)</f>
        <v>980.097</v>
      </c>
      <c r="G65" s="45" t="n">
        <f aca="false">ROUND('ТИП-ПРОИЗ'!F34*'ТИП-ПРОИЗ'!F87/1000,3)</f>
        <v>991.202</v>
      </c>
      <c r="H65" s="45"/>
      <c r="I65" s="46" t="n">
        <f aca="false">SUM(G65:H65)</f>
        <v>991.202</v>
      </c>
    </row>
    <row r="66" customFormat="false" ht="12.75" hidden="false" customHeight="false" outlineLevel="0" collapsed="false">
      <c r="A66" s="65" t="s">
        <v>111</v>
      </c>
      <c r="B66" s="68" t="s">
        <v>112</v>
      </c>
      <c r="C66" s="54" t="s">
        <v>12</v>
      </c>
      <c r="D66" s="45" t="n">
        <f aca="false">ROUND('ТИП-ПРОИЗ'!E35*'ТИП-ПРОИЗ'!E88/1000,3)</f>
        <v>0</v>
      </c>
      <c r="E66" s="45"/>
      <c r="F66" s="45" t="n">
        <f aca="false">SUM(D66:E66)</f>
        <v>0</v>
      </c>
      <c r="G66" s="45" t="n">
        <f aca="false">ROUND('ТИП-ПРОИЗ'!F35*'ТИП-ПРОИЗ'!F88/1000,3)</f>
        <v>0</v>
      </c>
      <c r="H66" s="45"/>
      <c r="I66" s="46" t="n">
        <f aca="false">SUM(G66:H66)</f>
        <v>0</v>
      </c>
    </row>
    <row r="67" customFormat="false" ht="12.75" hidden="false" customHeight="false" outlineLevel="0" collapsed="false">
      <c r="A67" s="65" t="s">
        <v>113</v>
      </c>
      <c r="B67" s="68" t="s">
        <v>114</v>
      </c>
      <c r="C67" s="54" t="s">
        <v>12</v>
      </c>
      <c r="D67" s="45" t="n">
        <f aca="false">ROUND('ТИП-ПРОИЗ'!E36*'ТИП-ПРОИЗ'!E89/1000,3)</f>
        <v>73130.506</v>
      </c>
      <c r="E67" s="45"/>
      <c r="F67" s="45" t="n">
        <f aca="false">SUM(D67:E67)</f>
        <v>73130.506</v>
      </c>
      <c r="G67" s="45" t="n">
        <f aca="false">ROUND('ТИП-ПРОИЗ'!F36*'ТИП-ПРОИЗ'!F89/1000,3)</f>
        <v>87825.062</v>
      </c>
      <c r="H67" s="45"/>
      <c r="I67" s="46" t="n">
        <f aca="false">SUM(G67:H67)</f>
        <v>87825.062</v>
      </c>
    </row>
    <row r="68" customFormat="false" ht="12.75" hidden="false" customHeight="false" outlineLevel="0" collapsed="false">
      <c r="A68" s="65" t="s">
        <v>115</v>
      </c>
      <c r="B68" s="68" t="str">
        <f aca="false">'ТИП-ПРОИЗ'!B79</f>
        <v>друг вид гориво (ВЕИ)</v>
      </c>
      <c r="C68" s="54" t="s">
        <v>12</v>
      </c>
      <c r="D68" s="45" t="n">
        <f aca="false">ROUND('ТИП-ПРОИЗ'!E37*'ТИП-ПРОИЗ'!E90/1000,3)</f>
        <v>0</v>
      </c>
      <c r="E68" s="45"/>
      <c r="F68" s="45" t="n">
        <f aca="false">SUM(D68:E68)</f>
        <v>0</v>
      </c>
      <c r="G68" s="45" t="n">
        <f aca="false">ROUND('ТИП-ПРОИЗ'!F37*'ТИП-ПРОИЗ'!F90/1000,3)</f>
        <v>0</v>
      </c>
      <c r="H68" s="45"/>
      <c r="I68" s="46" t="n">
        <f aca="false">SUM(G68:H68)</f>
        <v>0</v>
      </c>
    </row>
    <row r="69" s="67" customFormat="true" ht="25.5" hidden="false" customHeight="true" outlineLevel="0" collapsed="false">
      <c r="A69" s="65" t="s">
        <v>116</v>
      </c>
      <c r="B69" s="69" t="s">
        <v>117</v>
      </c>
      <c r="C69" s="54" t="s">
        <v>12</v>
      </c>
      <c r="D69" s="45" t="n">
        <f aca="false">SUM(D70:D74)</f>
        <v>0</v>
      </c>
      <c r="E69" s="45"/>
      <c r="F69" s="45" t="n">
        <f aca="false">SUM(D69:E69)</f>
        <v>0</v>
      </c>
      <c r="G69" s="45" t="n">
        <f aca="false">SUM(G70:G74)</f>
        <v>0</v>
      </c>
      <c r="H69" s="45"/>
      <c r="I69" s="46" t="n">
        <f aca="false">SUM(G69:H69)</f>
        <v>0</v>
      </c>
    </row>
    <row r="70" customFormat="false" ht="12.75" hidden="false" customHeight="false" outlineLevel="0" collapsed="false">
      <c r="A70" s="65" t="s">
        <v>118</v>
      </c>
      <c r="B70" s="68" t="s">
        <v>108</v>
      </c>
      <c r="C70" s="54" t="s">
        <v>12</v>
      </c>
      <c r="D70" s="45" t="n">
        <f aca="false">ROUND('ТИП-ПРОИЗ'!E50*'ТИП-ПРОИЗ'!E86/1000,3)</f>
        <v>0</v>
      </c>
      <c r="E70" s="45"/>
      <c r="F70" s="45" t="n">
        <f aca="false">SUM(D70:E70)</f>
        <v>0</v>
      </c>
      <c r="G70" s="45" t="n">
        <f aca="false">ROUND('ТИП-ПРОИЗ'!F50*'ТИП-ПРОИЗ'!F86/1000,3)</f>
        <v>0</v>
      </c>
      <c r="H70" s="45"/>
      <c r="I70" s="46" t="n">
        <f aca="false">SUM(G70:H70)</f>
        <v>0</v>
      </c>
    </row>
    <row r="71" customFormat="false" ht="12.75" hidden="false" customHeight="false" outlineLevel="0" collapsed="false">
      <c r="A71" s="65" t="s">
        <v>119</v>
      </c>
      <c r="B71" s="68" t="s">
        <v>110</v>
      </c>
      <c r="C71" s="54" t="s">
        <v>12</v>
      </c>
      <c r="D71" s="45" t="n">
        <f aca="false">ROUND('ТИП-ПРОИЗ'!E51*'ТИП-ПРОИЗ'!E87/1000,3)</f>
        <v>0</v>
      </c>
      <c r="E71" s="45"/>
      <c r="F71" s="45" t="n">
        <f aca="false">SUM(D71:E71)</f>
        <v>0</v>
      </c>
      <c r="G71" s="45" t="n">
        <f aca="false">ROUND('ТИП-ПРОИЗ'!F51*'ТИП-ПРОИЗ'!F87/1000,3)</f>
        <v>0</v>
      </c>
      <c r="H71" s="45"/>
      <c r="I71" s="46" t="n">
        <f aca="false">SUM(G71:H71)</f>
        <v>0</v>
      </c>
    </row>
    <row r="72" customFormat="false" ht="12.75" hidden="false" customHeight="false" outlineLevel="0" collapsed="false">
      <c r="A72" s="65" t="s">
        <v>120</v>
      </c>
      <c r="B72" s="68" t="s">
        <v>112</v>
      </c>
      <c r="C72" s="54" t="s">
        <v>12</v>
      </c>
      <c r="D72" s="45" t="n">
        <f aca="false">ROUND('ТИП-ПРОИЗ'!E52*'ТИП-ПРОИЗ'!E88/1000,3)</f>
        <v>0</v>
      </c>
      <c r="E72" s="45"/>
      <c r="F72" s="45" t="n">
        <f aca="false">SUM(D72:E72)</f>
        <v>0</v>
      </c>
      <c r="G72" s="45" t="n">
        <f aca="false">ROUND('ТИП-ПРОИЗ'!F52*'ТИП-ПРОИЗ'!F88/1000,3)</f>
        <v>0</v>
      </c>
      <c r="H72" s="45"/>
      <c r="I72" s="46" t="n">
        <f aca="false">SUM(G72:H72)</f>
        <v>0</v>
      </c>
    </row>
    <row r="73" customFormat="false" ht="12.75" hidden="false" customHeight="false" outlineLevel="0" collapsed="false">
      <c r="A73" s="65" t="s">
        <v>121</v>
      </c>
      <c r="B73" s="68" t="s">
        <v>114</v>
      </c>
      <c r="C73" s="54" t="s">
        <v>12</v>
      </c>
      <c r="D73" s="45" t="n">
        <f aca="false">ROUND('ТИП-ПРОИЗ'!E53*'ТИП-ПРОИЗ'!E89/1000,3)</f>
        <v>0</v>
      </c>
      <c r="E73" s="45"/>
      <c r="F73" s="45" t="n">
        <f aca="false">SUM(D73:E73)</f>
        <v>0</v>
      </c>
      <c r="G73" s="45" t="n">
        <f aca="false">ROUND('ТИП-ПРОИЗ'!F53*'ТИП-ПРОИЗ'!F89/1000,3)</f>
        <v>0</v>
      </c>
      <c r="H73" s="45"/>
      <c r="I73" s="46" t="n">
        <f aca="false">SUM(G73:H73)</f>
        <v>0</v>
      </c>
    </row>
    <row r="74" customFormat="false" ht="12.75" hidden="false" customHeight="false" outlineLevel="0" collapsed="false">
      <c r="A74" s="65" t="s">
        <v>122</v>
      </c>
      <c r="B74" s="68" t="str">
        <f aca="false">'ТИП-ПРОИЗ'!B54</f>
        <v>друг вид гориво (ВЕИ)</v>
      </c>
      <c r="C74" s="54" t="s">
        <v>12</v>
      </c>
      <c r="D74" s="45" t="n">
        <f aca="false">ROUND('ТИП-ПРОИЗ'!E54*'ТИП-ПРОИЗ'!E90/1000,3)</f>
        <v>0</v>
      </c>
      <c r="E74" s="45"/>
      <c r="F74" s="45" t="n">
        <f aca="false">SUM(D74:E74)</f>
        <v>0</v>
      </c>
      <c r="G74" s="45" t="n">
        <f aca="false">ROUND('ТИП-ПРОИЗ'!F54*'ТИП-ПРОИЗ'!F90/1000,3)</f>
        <v>0</v>
      </c>
      <c r="H74" s="45"/>
      <c r="I74" s="46" t="n">
        <f aca="false">SUM(G74:H74)</f>
        <v>0</v>
      </c>
    </row>
    <row r="75" customFormat="false" ht="12.75" hidden="false" customHeight="false" outlineLevel="0" collapsed="false">
      <c r="A75" s="65" t="s">
        <v>123</v>
      </c>
      <c r="B75" s="70" t="s">
        <v>124</v>
      </c>
      <c r="C75" s="54" t="s">
        <v>12</v>
      </c>
      <c r="D75" s="49" t="n">
        <f aca="false">303+5</f>
        <v>308</v>
      </c>
      <c r="E75" s="49"/>
      <c r="F75" s="45" t="n">
        <f aca="false">SUM(D75:E75)</f>
        <v>308</v>
      </c>
      <c r="G75" s="49" t="n">
        <v>318.946754964577</v>
      </c>
      <c r="H75" s="49"/>
      <c r="I75" s="46" t="n">
        <f aca="false">SUM(G75:H75)</f>
        <v>318.946754964577</v>
      </c>
    </row>
    <row r="76" customFormat="false" ht="12.75" hidden="false" customHeight="false" outlineLevel="0" collapsed="false">
      <c r="A76" s="65" t="s">
        <v>125</v>
      </c>
      <c r="B76" s="70" t="s">
        <v>126</v>
      </c>
      <c r="C76" s="54" t="s">
        <v>12</v>
      </c>
      <c r="D76" s="49" t="n">
        <f aca="false">291+5</f>
        <v>296</v>
      </c>
      <c r="E76" s="49"/>
      <c r="F76" s="45" t="n">
        <f aca="false">SUM(D76:E76)</f>
        <v>296</v>
      </c>
      <c r="G76" s="49" t="n">
        <v>305.94115913107</v>
      </c>
      <c r="H76" s="49"/>
      <c r="I76" s="46" t="n">
        <f aca="false">SUM(G76:H76)</f>
        <v>305.94115913107</v>
      </c>
    </row>
    <row r="77" customFormat="false" ht="12.75" hidden="false" customHeight="false" outlineLevel="0" collapsed="false">
      <c r="A77" s="65" t="s">
        <v>127</v>
      </c>
      <c r="B77" s="70" t="s">
        <v>128</v>
      </c>
      <c r="C77" s="54" t="s">
        <v>12</v>
      </c>
      <c r="D77" s="49" t="n">
        <f aca="false">258+4+2773+48+57+1</f>
        <v>3141</v>
      </c>
      <c r="E77" s="49"/>
      <c r="F77" s="45" t="n">
        <f aca="false">SUM(D77:E77)</f>
        <v>3141</v>
      </c>
      <c r="G77" s="49" t="n">
        <v>4353.49434605869</v>
      </c>
      <c r="H77" s="49"/>
      <c r="I77" s="46" t="n">
        <f aca="false">SUM(G77:H77)</f>
        <v>4353.49434605869</v>
      </c>
    </row>
    <row r="78" customFormat="false" ht="12.75" hidden="false" customHeight="false" outlineLevel="0" collapsed="false">
      <c r="A78" s="71" t="n">
        <v>2</v>
      </c>
      <c r="B78" s="70" t="s">
        <v>129</v>
      </c>
      <c r="C78" s="54" t="s">
        <v>12</v>
      </c>
      <c r="D78" s="49" t="n">
        <f aca="false">713+12</f>
        <v>725</v>
      </c>
      <c r="E78" s="49"/>
      <c r="F78" s="45" t="n">
        <f aca="false">SUM(D78:E78)</f>
        <v>725</v>
      </c>
      <c r="G78" s="49" t="n">
        <v>1082.84532032769</v>
      </c>
      <c r="H78" s="49"/>
      <c r="I78" s="46" t="n">
        <f aca="false">SUM(G78:H78)</f>
        <v>1082.84532032769</v>
      </c>
    </row>
    <row r="79" customFormat="false" ht="12.75" hidden="false" customHeight="false" outlineLevel="0" collapsed="false">
      <c r="A79" s="72" t="s">
        <v>130</v>
      </c>
      <c r="B79" s="73" t="s">
        <v>131</v>
      </c>
      <c r="C79" s="74" t="s">
        <v>12</v>
      </c>
      <c r="D79" s="75" t="n">
        <f aca="false">SUM(D80,D81)</f>
        <v>0</v>
      </c>
      <c r="E79" s="76"/>
      <c r="F79" s="77" t="n">
        <f aca="false">SUM(D79:E79)</f>
        <v>0</v>
      </c>
      <c r="G79" s="75" t="n">
        <f aca="false">SUM(G80,G81)</f>
        <v>0</v>
      </c>
      <c r="H79" s="76"/>
      <c r="I79" s="78" t="n">
        <f aca="false">SUM(G79:H79)</f>
        <v>0</v>
      </c>
    </row>
    <row r="80" customFormat="false" ht="12.75" hidden="false" customHeight="false" outlineLevel="0" collapsed="false">
      <c r="A80" s="65" t="s">
        <v>132</v>
      </c>
      <c r="B80" s="68" t="s">
        <v>133</v>
      </c>
      <c r="C80" s="54" t="s">
        <v>12</v>
      </c>
      <c r="D80" s="45" t="n">
        <f aca="false">ROUND('ТИП-ПРОИЗ'!E38*'ТИП-ПРОИЗ'!$B38/1000,3)</f>
        <v>0</v>
      </c>
      <c r="E80" s="45"/>
      <c r="F80" s="45" t="n">
        <f aca="false">SUM(D80:E80)</f>
        <v>0</v>
      </c>
      <c r="G80" s="45" t="n">
        <f aca="false">ROUND('ТИП-ПРОИЗ'!F38*'ТИП-ПРОИЗ'!$B38/1000,3)</f>
        <v>0</v>
      </c>
      <c r="H80" s="45"/>
      <c r="I80" s="46" t="n">
        <f aca="false">SUM(G80:H80)</f>
        <v>0</v>
      </c>
    </row>
    <row r="81" customFormat="false" ht="12.75" hidden="false" customHeight="false" outlineLevel="0" collapsed="false">
      <c r="A81" s="65" t="s">
        <v>134</v>
      </c>
      <c r="B81" s="68" t="s">
        <v>135</v>
      </c>
      <c r="C81" s="54" t="s">
        <v>12</v>
      </c>
      <c r="D81" s="45" t="n">
        <f aca="false">ROUND('ТИП-ПРОИЗ'!E55*'ТИП-ПРОИЗ'!$B55/1000,3)</f>
        <v>0</v>
      </c>
      <c r="E81" s="45"/>
      <c r="F81" s="45" t="n">
        <f aca="false">SUM(D81:E81)</f>
        <v>0</v>
      </c>
      <c r="G81" s="45" t="n">
        <f aca="false">ROUND('ТИП-ПРОИЗ'!F55*'ТИП-ПРОИЗ'!$B55/1000,3)</f>
        <v>0</v>
      </c>
      <c r="H81" s="45"/>
      <c r="I81" s="46" t="n">
        <f aca="false">SUM(G81:H81)</f>
        <v>0</v>
      </c>
    </row>
    <row r="82" customFormat="false" ht="25.5" hidden="false" customHeight="false" outlineLevel="0" collapsed="false">
      <c r="A82" s="65" t="s">
        <v>136</v>
      </c>
      <c r="B82" s="79" t="s">
        <v>137</v>
      </c>
      <c r="C82" s="54" t="s">
        <v>12</v>
      </c>
      <c r="D82" s="75" t="n">
        <f aca="false">SUM(D83:D84)</f>
        <v>3134.16610337978</v>
      </c>
      <c r="E82" s="76"/>
      <c r="F82" s="77" t="n">
        <f aca="false">SUM(D82:E82)</f>
        <v>3134.16610337978</v>
      </c>
      <c r="G82" s="75" t="n">
        <f aca="false">SUM(G83:G84)</f>
        <v>3735.34841955938</v>
      </c>
      <c r="H82" s="76"/>
      <c r="I82" s="78" t="n">
        <f aca="false">SUM(G82:H82)</f>
        <v>3735.34841955938</v>
      </c>
    </row>
    <row r="83" customFormat="false" ht="25.5" hidden="false" customHeight="false" outlineLevel="0" collapsed="false">
      <c r="A83" s="65" t="s">
        <v>37</v>
      </c>
      <c r="B83" s="79" t="s">
        <v>138</v>
      </c>
      <c r="C83" s="54" t="s">
        <v>12</v>
      </c>
      <c r="D83" s="75" t="n">
        <f aca="false">'ТИП-ПРОИЗ'!$B39*'ТИП-ПРОИЗ'!E39/1000</f>
        <v>3134.16610337978</v>
      </c>
      <c r="F83" s="76"/>
      <c r="G83" s="75" t="n">
        <f aca="false">'ТИП-ПРОИЗ'!$B39*'ТИП-ПРОИЗ'!F39/1000</f>
        <v>3735.34841955938</v>
      </c>
      <c r="H83" s="76"/>
      <c r="I83" s="78" t="n">
        <f aca="false">SUM(G83:H83)</f>
        <v>3735.34841955938</v>
      </c>
    </row>
    <row r="84" customFormat="false" ht="25.5" hidden="false" customHeight="false" outlineLevel="0" collapsed="false">
      <c r="A84" s="65" t="s">
        <v>39</v>
      </c>
      <c r="B84" s="79" t="s">
        <v>139</v>
      </c>
      <c r="C84" s="54" t="s">
        <v>12</v>
      </c>
      <c r="D84" s="75" t="n">
        <f aca="false">'ТИП-ПРОИЗ'!$B56*'ТИП-ПРОИЗ'!E56/1000</f>
        <v>0</v>
      </c>
      <c r="E84" s="76"/>
      <c r="F84" s="77" t="n">
        <f aca="false">SUM(D84:E84)</f>
        <v>0</v>
      </c>
      <c r="G84" s="75" t="n">
        <f aca="false">'ТИП-ПРОИЗ'!$B56*'ТИП-ПРОИЗ'!F56/1000</f>
        <v>0</v>
      </c>
      <c r="H84" s="76"/>
      <c r="I84" s="78" t="n">
        <f aca="false">SUM(G84:H84)</f>
        <v>0</v>
      </c>
    </row>
    <row r="85" customFormat="false" ht="26.25" hidden="false" customHeight="false" outlineLevel="0" collapsed="false">
      <c r="A85" s="80" t="s">
        <v>140</v>
      </c>
      <c r="B85" s="81" t="s">
        <v>141</v>
      </c>
      <c r="C85" s="82" t="s">
        <v>12</v>
      </c>
      <c r="D85" s="83" t="n">
        <f aca="false">'ТИП-ПРОИЗ'!E98*'ТИП-ПРОИЗ'!E100/1000</f>
        <v>4017.6996442614</v>
      </c>
      <c r="E85" s="84"/>
      <c r="F85" s="83" t="n">
        <f aca="false">SUM(D85:E85)</f>
        <v>4017.6996442614</v>
      </c>
      <c r="G85" s="83" t="n">
        <f aca="false">'ТИП-ПРОИЗ'!F98*'ТИП-ПРОИЗ'!F100/1000</f>
        <v>10192.1384726121</v>
      </c>
      <c r="H85" s="84"/>
      <c r="I85" s="85" t="n">
        <f aca="false">SUM(G85:H85)</f>
        <v>10192.1384726121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86" t="s">
        <v>142</v>
      </c>
      <c r="B87" s="87"/>
      <c r="C87" s="88"/>
      <c r="D87" s="89"/>
      <c r="E87" s="89"/>
      <c r="F87" s="90"/>
      <c r="G87" s="90"/>
      <c r="H87" s="90"/>
      <c r="I87" s="90"/>
    </row>
    <row r="88" customFormat="false" ht="12.75" hidden="false" customHeight="false" outlineLevel="0" collapsed="false">
      <c r="A88" s="1" t="s">
        <v>143</v>
      </c>
    </row>
    <row r="89" customFormat="false" ht="12.75" hidden="false" customHeight="false" outlineLevel="0" collapsed="false">
      <c r="A89" s="1" t="s">
        <v>144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1" t="s">
        <v>145</v>
      </c>
      <c r="E91" s="91" t="s">
        <v>146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92" t="s">
        <v>147</v>
      </c>
      <c r="F93" s="93" t="s">
        <v>148</v>
      </c>
      <c r="G93" s="93"/>
      <c r="H93" s="93"/>
      <c r="I93" s="93"/>
    </row>
    <row r="94" customFormat="false" ht="12.75" hidden="false" customHeight="false" outlineLevel="0" collapsed="false"/>
    <row r="96" customFormat="false" ht="12.75" hidden="true" customHeight="false" outlineLevel="0" collapsed="false">
      <c r="A96" s="94"/>
      <c r="B96" s="95"/>
      <c r="C96" s="94"/>
      <c r="D96" s="94"/>
      <c r="E96" s="94"/>
      <c r="F96" s="94"/>
      <c r="G96" s="94"/>
      <c r="H96" s="94"/>
      <c r="I96" s="94"/>
    </row>
    <row r="97" customFormat="false" ht="12.75" hidden="true" customHeight="false" outlineLevel="0" collapsed="false">
      <c r="A97" s="94"/>
      <c r="B97" s="95"/>
      <c r="C97" s="94"/>
      <c r="D97" s="94"/>
      <c r="E97" s="94"/>
      <c r="F97" s="94"/>
      <c r="G97" s="94"/>
      <c r="H97" s="94"/>
      <c r="I97" s="94"/>
    </row>
    <row r="100" customFormat="false" ht="12.75" hidden="true" customHeight="false" outlineLevel="0" collapsed="false">
      <c r="B100" s="96"/>
    </row>
    <row r="101" customFormat="false" ht="12.75" hidden="true" customHeight="false" outlineLevel="0" collapsed="false">
      <c r="B101" s="2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:P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5" width="19.41"/>
    <col collapsed="false" customWidth="true" hidden="false" outlineLevel="0" max="2" min="2" style="185" width="18.41"/>
    <col collapsed="false" customWidth="true" hidden="false" outlineLevel="0" max="3" min="3" style="2" width="9.14"/>
    <col collapsed="false" customWidth="true" hidden="false" outlineLevel="0" max="4" min="4" style="185" width="10.71"/>
    <col collapsed="false" customWidth="true" hidden="false" outlineLevel="0" max="17" min="5" style="185" width="9.7"/>
    <col collapsed="false" customWidth="true" hidden="true" outlineLevel="0" max="20" min="18" style="185" width="9.7"/>
    <col collapsed="false" customWidth="true" hidden="true" outlineLevel="0" max="21" min="21" style="185" width="11.7"/>
    <col collapsed="false" customWidth="true" hidden="true" outlineLevel="0" max="22" min="22" style="185" width="11.28"/>
    <col collapsed="false" customWidth="false" hidden="true" outlineLevel="0" max="257" min="23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1" t="s">
        <v>733</v>
      </c>
      <c r="B1" s="741"/>
      <c r="C1" s="741"/>
      <c r="K1" s="718"/>
      <c r="L1" s="718"/>
      <c r="M1" s="718"/>
      <c r="N1" s="718"/>
      <c r="O1" s="718"/>
      <c r="P1" s="4" t="s">
        <v>734</v>
      </c>
    </row>
    <row r="2" customFormat="false" ht="12.75" hidden="false" customHeight="false" outlineLevel="0" collapsed="false">
      <c r="A2" s="742" t="str">
        <f aca="false">'ТИП-ПРОИЗ'!B3</f>
        <v>"БРИКЕЛ" ЕАД</v>
      </c>
      <c r="B2" s="742"/>
      <c r="C2" s="742"/>
      <c r="K2" s="718"/>
      <c r="L2" s="718"/>
      <c r="M2" s="718"/>
      <c r="N2" s="718"/>
      <c r="O2" s="718"/>
      <c r="P2" s="718"/>
    </row>
    <row r="3" customFormat="false" ht="12.75" hidden="false" customHeight="false" outlineLevel="0" collapsed="false"/>
    <row r="4" customFormat="false" ht="12.75" hidden="false" customHeight="false" outlineLevel="0" collapsed="false">
      <c r="A4" s="781" t="n">
        <f aca="false">'ТИП-ПРОИЗ'!F6</f>
        <v>2017</v>
      </c>
      <c r="B4" s="781"/>
      <c r="C4" s="289" t="s">
        <v>672</v>
      </c>
      <c r="D4" s="289" t="s">
        <v>735</v>
      </c>
      <c r="E4" s="744" t="n">
        <f aca="false">DATE($A$4,D5,1)</f>
        <v>42917</v>
      </c>
      <c r="F4" s="744" t="n">
        <f aca="false">DATE($A$4,$D$5+E5,1)</f>
        <v>42948</v>
      </c>
      <c r="G4" s="744" t="n">
        <f aca="false">DATE($A$4,$D$5+F5,1)</f>
        <v>42979</v>
      </c>
      <c r="H4" s="744" t="n">
        <f aca="false">DATE($A$4,$D$5+G5,1)</f>
        <v>43009</v>
      </c>
      <c r="I4" s="744" t="n">
        <f aca="false">DATE($A$4,$D$5+H5,1)</f>
        <v>43040</v>
      </c>
      <c r="J4" s="744" t="n">
        <f aca="false">DATE($A$4,$D$5+I5,1)</f>
        <v>43070</v>
      </c>
      <c r="K4" s="744" t="n">
        <f aca="false">DATE($A$4,$D$5+J5,1)</f>
        <v>43101</v>
      </c>
      <c r="L4" s="744" t="n">
        <f aca="false">DATE($A$4,$D$5+K5,1)</f>
        <v>43132</v>
      </c>
      <c r="M4" s="744" t="n">
        <f aca="false">DATE($A$4,$D$5+L5,1)</f>
        <v>43160</v>
      </c>
      <c r="N4" s="744" t="n">
        <f aca="false">DATE($A$4,$D$5+M5,1)</f>
        <v>43191</v>
      </c>
      <c r="O4" s="744" t="n">
        <f aca="false">DATE($A$4,$D$5+N5,1)</f>
        <v>43221</v>
      </c>
      <c r="P4" s="744" t="n">
        <f aca="false">DATE($A$4,$D$5+O5,1)</f>
        <v>43252</v>
      </c>
    </row>
    <row r="5" customFormat="false" ht="12.75" hidden="false" customHeight="false" outlineLevel="0" collapsed="false">
      <c r="A5" s="781"/>
      <c r="B5" s="781"/>
      <c r="C5" s="289"/>
      <c r="D5" s="745" t="n">
        <v>7</v>
      </c>
      <c r="E5" s="746" t="n">
        <v>1</v>
      </c>
      <c r="F5" s="746" t="n">
        <v>2</v>
      </c>
      <c r="G5" s="746" t="n">
        <v>3</v>
      </c>
      <c r="H5" s="746" t="n">
        <v>4</v>
      </c>
      <c r="I5" s="746" t="n">
        <v>5</v>
      </c>
      <c r="J5" s="746" t="n">
        <v>6</v>
      </c>
      <c r="K5" s="746" t="n">
        <v>7</v>
      </c>
      <c r="L5" s="746" t="n">
        <v>8</v>
      </c>
      <c r="M5" s="746" t="n">
        <v>9</v>
      </c>
      <c r="N5" s="746" t="n">
        <v>10</v>
      </c>
      <c r="O5" s="746" t="n">
        <v>11</v>
      </c>
      <c r="P5" s="746" t="n">
        <v>12</v>
      </c>
    </row>
    <row r="6" customFormat="false" ht="12.75" hidden="false" customHeight="true" outlineLevel="0" collapsed="false">
      <c r="A6" s="747" t="s">
        <v>736</v>
      </c>
      <c r="B6" s="748" t="s">
        <v>737</v>
      </c>
      <c r="C6" s="749"/>
      <c r="D6" s="40"/>
      <c r="E6" s="750" t="n">
        <v>3</v>
      </c>
      <c r="F6" s="750" t="n">
        <v>3</v>
      </c>
      <c r="G6" s="750" t="n">
        <v>3</v>
      </c>
      <c r="H6" s="750" t="n">
        <v>3</v>
      </c>
      <c r="I6" s="750" t="n">
        <v>3</v>
      </c>
      <c r="J6" s="750" t="n">
        <v>3</v>
      </c>
      <c r="K6" s="750" t="n">
        <v>3</v>
      </c>
      <c r="L6" s="750" t="n">
        <v>3</v>
      </c>
      <c r="M6" s="750" t="n">
        <v>3</v>
      </c>
      <c r="N6" s="750" t="n">
        <v>3</v>
      </c>
      <c r="O6" s="750" t="n">
        <v>3</v>
      </c>
      <c r="P6" s="750" t="n">
        <v>3</v>
      </c>
    </row>
    <row r="7" customFormat="false" ht="12.75" hidden="false" customHeight="true" outlineLevel="0" collapsed="false">
      <c r="A7" s="747"/>
      <c r="B7" s="748" t="s">
        <v>738</v>
      </c>
      <c r="C7" s="749"/>
      <c r="D7" s="40"/>
      <c r="E7" s="750" t="n">
        <v>3</v>
      </c>
      <c r="F7" s="750" t="n">
        <v>3</v>
      </c>
      <c r="G7" s="750" t="n">
        <v>3</v>
      </c>
      <c r="H7" s="750" t="n">
        <v>3</v>
      </c>
      <c r="I7" s="750" t="n">
        <v>3</v>
      </c>
      <c r="J7" s="750" t="n">
        <v>3</v>
      </c>
      <c r="K7" s="750" t="n">
        <v>3</v>
      </c>
      <c r="L7" s="750" t="n">
        <v>3</v>
      </c>
      <c r="M7" s="750" t="n">
        <v>3</v>
      </c>
      <c r="N7" s="750" t="n">
        <v>3</v>
      </c>
      <c r="O7" s="750" t="n">
        <v>3</v>
      </c>
      <c r="P7" s="750" t="n">
        <v>3</v>
      </c>
    </row>
    <row r="8" customFormat="false" ht="12.75" hidden="false" customHeight="false" outlineLevel="0" collapsed="false">
      <c r="A8" s="747"/>
      <c r="B8" s="751" t="s">
        <v>739</v>
      </c>
      <c r="C8" s="751"/>
      <c r="D8" s="40"/>
      <c r="E8" s="752"/>
      <c r="F8" s="752"/>
      <c r="G8" s="752"/>
      <c r="H8" s="752"/>
      <c r="I8" s="752"/>
      <c r="J8" s="752"/>
      <c r="K8" s="752"/>
      <c r="L8" s="752"/>
      <c r="M8" s="752"/>
      <c r="N8" s="752"/>
      <c r="O8" s="752"/>
      <c r="P8" s="752"/>
    </row>
    <row r="9" customFormat="false" ht="12.75" hidden="false" customHeight="true" outlineLevel="0" collapsed="false">
      <c r="A9" s="753" t="s">
        <v>740</v>
      </c>
      <c r="B9" s="754" t="s">
        <v>741</v>
      </c>
      <c r="C9" s="316" t="s">
        <v>228</v>
      </c>
      <c r="D9" s="40" t="n">
        <f aca="false">SUM(E9:P9)</f>
        <v>1653567.633</v>
      </c>
      <c r="E9" s="40" t="n">
        <f aca="false">SUM(E10:E11)</f>
        <v>138585.546838798</v>
      </c>
      <c r="F9" s="40" t="n">
        <f aca="false">SUM(F10:F11)</f>
        <v>138585.546838798</v>
      </c>
      <c r="G9" s="40" t="n">
        <f aca="false">SUM(G10:G11)</f>
        <v>134115.045327869</v>
      </c>
      <c r="H9" s="40" t="n">
        <f aca="false">SUM(H10:H11)</f>
        <v>138585.546838798</v>
      </c>
      <c r="I9" s="40" t="n">
        <f aca="false">SUM(I10:I11)</f>
        <v>136773.549327869</v>
      </c>
      <c r="J9" s="40" t="n">
        <f aca="false">SUM(J10:J11)</f>
        <v>141888.930838798</v>
      </c>
      <c r="K9" s="40" t="n">
        <f aca="false">SUM(K10:K11)</f>
        <v>143410.173838798</v>
      </c>
      <c r="L9" s="40" t="n">
        <f aca="false">SUM(L10:L11)</f>
        <v>133468.70981694</v>
      </c>
      <c r="M9" s="40" t="n">
        <f aca="false">SUM(M10:M11)</f>
        <v>140284.036838798</v>
      </c>
      <c r="N9" s="40" t="n">
        <f aca="false">SUM(N10:N11)</f>
        <v>135169.954327869</v>
      </c>
      <c r="O9" s="40" t="n">
        <f aca="false">SUM(O10:O11)</f>
        <v>138585.546838798</v>
      </c>
      <c r="P9" s="40" t="n">
        <f aca="false">SUM(P10:P11)</f>
        <v>134115.045327869</v>
      </c>
    </row>
    <row r="10" customFormat="false" ht="12.75" hidden="false" customHeight="false" outlineLevel="0" collapsed="false">
      <c r="A10" s="753"/>
      <c r="B10" s="754" t="s">
        <v>742</v>
      </c>
      <c r="C10" s="316" t="s">
        <v>228</v>
      </c>
      <c r="D10" s="40" t="n">
        <f aca="false">SUM(E10:P10)</f>
        <v>17364.08</v>
      </c>
      <c r="E10" s="43"/>
      <c r="F10" s="43"/>
      <c r="G10" s="43"/>
      <c r="H10" s="43"/>
      <c r="I10" s="43" t="n">
        <v>2658.504</v>
      </c>
      <c r="J10" s="43" t="n">
        <v>3303.384</v>
      </c>
      <c r="K10" s="43" t="n">
        <v>4824.627</v>
      </c>
      <c r="L10" s="43" t="n">
        <v>3824.166</v>
      </c>
      <c r="M10" s="43" t="n">
        <v>1698.49</v>
      </c>
      <c r="N10" s="43" t="n">
        <v>1054.909</v>
      </c>
      <c r="O10" s="43"/>
      <c r="P10" s="43"/>
    </row>
    <row r="11" customFormat="false" ht="12.75" hidden="false" customHeight="false" outlineLevel="0" collapsed="false">
      <c r="A11" s="753"/>
      <c r="B11" s="754" t="s">
        <v>743</v>
      </c>
      <c r="C11" s="316" t="s">
        <v>228</v>
      </c>
      <c r="D11" s="40" t="n">
        <f aca="false">SUM(E11:P11)</f>
        <v>1636203.553</v>
      </c>
      <c r="E11" s="43" t="n">
        <v>138585.546838798</v>
      </c>
      <c r="F11" s="43" t="n">
        <v>138585.546838798</v>
      </c>
      <c r="G11" s="43" t="n">
        <v>134115.045327869</v>
      </c>
      <c r="H11" s="43" t="n">
        <v>138585.546838798</v>
      </c>
      <c r="I11" s="43" t="n">
        <v>134115.045327869</v>
      </c>
      <c r="J11" s="43" t="n">
        <v>138585.546838798</v>
      </c>
      <c r="K11" s="43" t="n">
        <v>138585.546838798</v>
      </c>
      <c r="L11" s="43" t="n">
        <v>129644.54381694</v>
      </c>
      <c r="M11" s="43" t="n">
        <v>138585.546838798</v>
      </c>
      <c r="N11" s="43" t="n">
        <v>134115.045327869</v>
      </c>
      <c r="O11" s="43" t="n">
        <v>138585.546838798</v>
      </c>
      <c r="P11" s="43" t="n">
        <v>134115.045327869</v>
      </c>
    </row>
    <row r="12" customFormat="false" ht="12.75" hidden="false" customHeight="true" outlineLevel="0" collapsed="false">
      <c r="A12" s="755" t="s">
        <v>744</v>
      </c>
      <c r="B12" s="754" t="s">
        <v>741</v>
      </c>
      <c r="C12" s="316" t="s">
        <v>228</v>
      </c>
      <c r="D12" s="40" t="n">
        <f aca="false">SUM(E12:P12)</f>
        <v>1839001</v>
      </c>
      <c r="E12" s="40" t="n">
        <f aca="false">SUM(E13:E14)</f>
        <v>154208.282360656</v>
      </c>
      <c r="F12" s="40" t="n">
        <f aca="false">SUM(F13:F14)</f>
        <v>154208.282360656</v>
      </c>
      <c r="G12" s="40" t="n">
        <f aca="false">SUM(G13:G14)</f>
        <v>149233.821639344</v>
      </c>
      <c r="H12" s="40" t="n">
        <f aca="false">SUM(H13:H14)</f>
        <v>154208.282360656</v>
      </c>
      <c r="I12" s="40" t="n">
        <f aca="false">SUM(I13:I14)</f>
        <v>152027.462639344</v>
      </c>
      <c r="J12" s="40" t="n">
        <f aca="false">SUM(J13:J14)</f>
        <v>157753.914360656</v>
      </c>
      <c r="K12" s="40" t="n">
        <f aca="false">SUM(K13:K14)</f>
        <v>159294.005360656</v>
      </c>
      <c r="L12" s="40" t="n">
        <f aca="false">SUM(L13:L14)</f>
        <v>148305.102918033</v>
      </c>
      <c r="M12" s="40" t="n">
        <f aca="false">SUM(M13:M14)</f>
        <v>155969.678360656</v>
      </c>
      <c r="N12" s="40" t="n">
        <f aca="false">SUM(N13:N14)</f>
        <v>150350.063639344</v>
      </c>
      <c r="O12" s="40" t="n">
        <f aca="false">SUM(O13:O14)</f>
        <v>154208.282360656</v>
      </c>
      <c r="P12" s="40" t="n">
        <f aca="false">SUM(P13:P14)</f>
        <v>149233.821639344</v>
      </c>
    </row>
    <row r="13" customFormat="false" ht="12.75" hidden="false" customHeight="false" outlineLevel="0" collapsed="false">
      <c r="A13" s="755"/>
      <c r="B13" s="754" t="s">
        <v>742</v>
      </c>
      <c r="C13" s="316" t="s">
        <v>228</v>
      </c>
      <c r="D13" s="40" t="n">
        <f aca="false">SUM(E13:P13)</f>
        <v>18348.376</v>
      </c>
      <c r="E13" s="43"/>
      <c r="F13" s="43"/>
      <c r="G13" s="43"/>
      <c r="H13" s="43"/>
      <c r="I13" s="43" t="n">
        <v>2793.641</v>
      </c>
      <c r="J13" s="43" t="n">
        <v>3545.632</v>
      </c>
      <c r="K13" s="43" t="n">
        <v>5085.723</v>
      </c>
      <c r="L13" s="43" t="n">
        <v>4045.742</v>
      </c>
      <c r="M13" s="43" t="n">
        <v>1761.396</v>
      </c>
      <c r="N13" s="43" t="n">
        <v>1116.242</v>
      </c>
      <c r="O13" s="43"/>
      <c r="P13" s="43"/>
    </row>
    <row r="14" customFormat="false" ht="12.75" hidden="false" customHeight="false" outlineLevel="0" collapsed="false">
      <c r="A14" s="755"/>
      <c r="B14" s="754" t="s">
        <v>743</v>
      </c>
      <c r="C14" s="316" t="s">
        <v>228</v>
      </c>
      <c r="D14" s="40" t="n">
        <f aca="false">SUM(E14:P14)</f>
        <v>1820652.624</v>
      </c>
      <c r="E14" s="43" t="n">
        <v>154208.282360656</v>
      </c>
      <c r="F14" s="43" t="n">
        <v>154208.282360656</v>
      </c>
      <c r="G14" s="43" t="n">
        <v>149233.821639344</v>
      </c>
      <c r="H14" s="43" t="n">
        <v>154208.282360656</v>
      </c>
      <c r="I14" s="43" t="n">
        <v>149233.821639344</v>
      </c>
      <c r="J14" s="43" t="n">
        <v>154208.282360656</v>
      </c>
      <c r="K14" s="43" t="n">
        <v>154208.282360656</v>
      </c>
      <c r="L14" s="43" t="n">
        <v>144259.360918033</v>
      </c>
      <c r="M14" s="43" t="n">
        <v>154208.282360656</v>
      </c>
      <c r="N14" s="43" t="n">
        <v>149233.821639344</v>
      </c>
      <c r="O14" s="43" t="n">
        <v>154208.282360656</v>
      </c>
      <c r="P14" s="43" t="n">
        <v>149233.821639344</v>
      </c>
    </row>
    <row r="15" customFormat="false" ht="12.75" hidden="false" customHeight="true" outlineLevel="0" collapsed="false">
      <c r="A15" s="755" t="s">
        <v>745</v>
      </c>
      <c r="B15" s="754" t="s">
        <v>741</v>
      </c>
      <c r="C15" s="316" t="s">
        <v>228</v>
      </c>
      <c r="D15" s="40" t="n">
        <f aca="false">SUM(E15:P15)</f>
        <v>1839001</v>
      </c>
      <c r="E15" s="40" t="n">
        <f aca="false">SUM(E16:E17)</f>
        <v>154208.282360656</v>
      </c>
      <c r="F15" s="40" t="n">
        <f aca="false">SUM(F16:F17)</f>
        <v>154208.282360656</v>
      </c>
      <c r="G15" s="40" t="n">
        <f aca="false">SUM(G16:G17)</f>
        <v>149233.821639344</v>
      </c>
      <c r="H15" s="40" t="n">
        <f aca="false">SUM(H16:H17)</f>
        <v>154208.282360656</v>
      </c>
      <c r="I15" s="40" t="n">
        <f aca="false">SUM(I16:I17)</f>
        <v>152027.462639344</v>
      </c>
      <c r="J15" s="40" t="n">
        <f aca="false">SUM(J16:J17)</f>
        <v>157753.914360656</v>
      </c>
      <c r="K15" s="40" t="n">
        <f aca="false">SUM(K16:K17)</f>
        <v>159294.005360656</v>
      </c>
      <c r="L15" s="40" t="n">
        <f aca="false">SUM(L16:L17)</f>
        <v>148305.102918033</v>
      </c>
      <c r="M15" s="40" t="n">
        <f aca="false">SUM(M16:M17)</f>
        <v>155969.678360656</v>
      </c>
      <c r="N15" s="40" t="n">
        <f aca="false">SUM(N16:N17)</f>
        <v>150350.063639344</v>
      </c>
      <c r="O15" s="40" t="n">
        <f aca="false">SUM(O16:O17)</f>
        <v>154208.282360656</v>
      </c>
      <c r="P15" s="40" t="n">
        <f aca="false">SUM(P16:P17)</f>
        <v>149233.821639344</v>
      </c>
    </row>
    <row r="16" customFormat="false" ht="12.75" hidden="false" customHeight="false" outlineLevel="0" collapsed="false">
      <c r="A16" s="755"/>
      <c r="B16" s="754" t="s">
        <v>742</v>
      </c>
      <c r="C16" s="316" t="s">
        <v>228</v>
      </c>
      <c r="D16" s="40" t="n">
        <f aca="false">SUM(E16:P16)</f>
        <v>18348.376</v>
      </c>
      <c r="E16" s="43"/>
      <c r="F16" s="43"/>
      <c r="G16" s="43"/>
      <c r="H16" s="43"/>
      <c r="I16" s="43" t="n">
        <v>2793.641</v>
      </c>
      <c r="J16" s="43" t="n">
        <v>3545.632</v>
      </c>
      <c r="K16" s="43" t="n">
        <v>5085.723</v>
      </c>
      <c r="L16" s="43" t="n">
        <v>4045.742</v>
      </c>
      <c r="M16" s="43" t="n">
        <v>1761.396</v>
      </c>
      <c r="N16" s="43" t="n">
        <v>1116.242</v>
      </c>
      <c r="O16" s="43"/>
      <c r="P16" s="43"/>
    </row>
    <row r="17" customFormat="false" ht="12.75" hidden="false" customHeight="false" outlineLevel="0" collapsed="false">
      <c r="A17" s="755"/>
      <c r="B17" s="754" t="s">
        <v>743</v>
      </c>
      <c r="C17" s="316" t="s">
        <v>228</v>
      </c>
      <c r="D17" s="40" t="n">
        <f aca="false">SUM(E17:P17)</f>
        <v>1820652.624</v>
      </c>
      <c r="E17" s="43" t="n">
        <v>154208.282360656</v>
      </c>
      <c r="F17" s="43" t="n">
        <v>154208.282360656</v>
      </c>
      <c r="G17" s="43" t="n">
        <v>149233.821639344</v>
      </c>
      <c r="H17" s="43" t="n">
        <v>154208.282360656</v>
      </c>
      <c r="I17" s="43" t="n">
        <v>149233.821639344</v>
      </c>
      <c r="J17" s="43" t="n">
        <v>154208.282360656</v>
      </c>
      <c r="K17" s="43" t="n">
        <v>154208.282360656</v>
      </c>
      <c r="L17" s="43" t="n">
        <v>144259.360918033</v>
      </c>
      <c r="M17" s="43" t="n">
        <v>154208.282360656</v>
      </c>
      <c r="N17" s="43" t="n">
        <v>149233.821639344</v>
      </c>
      <c r="O17" s="43" t="n">
        <v>154208.282360656</v>
      </c>
      <c r="P17" s="43" t="n">
        <v>149233.821639344</v>
      </c>
    </row>
    <row r="18" customFormat="false" ht="12.75" hidden="false" customHeight="false" outlineLevel="0" collapsed="false">
      <c r="A18" s="756"/>
      <c r="B18" s="193"/>
      <c r="C18" s="757"/>
      <c r="D18" s="758"/>
      <c r="E18" s="758"/>
      <c r="F18" s="758"/>
      <c r="G18" s="758"/>
      <c r="H18" s="758"/>
      <c r="I18" s="758"/>
      <c r="J18" s="758"/>
      <c r="K18" s="758"/>
      <c r="L18" s="758"/>
      <c r="M18" s="758"/>
      <c r="N18" s="758"/>
      <c r="O18" s="758"/>
      <c r="P18" s="758"/>
    </row>
    <row r="19" customFormat="false" ht="12.75" hidden="false" customHeight="false" outlineLevel="0" collapsed="false">
      <c r="A19" s="754" t="s">
        <v>746</v>
      </c>
      <c r="B19" s="754" t="s">
        <v>741</v>
      </c>
      <c r="C19" s="316" t="s">
        <v>228</v>
      </c>
      <c r="D19" s="40" t="n">
        <f aca="false">SUM(E19:P19)</f>
        <v>0</v>
      </c>
      <c r="E19" s="40" t="n">
        <f aca="false">SUM(E20:E21)</f>
        <v>0</v>
      </c>
      <c r="F19" s="40" t="n">
        <f aca="false">SUM(F20:F21)</f>
        <v>0</v>
      </c>
      <c r="G19" s="40" t="n">
        <f aca="false">SUM(G20:G21)</f>
        <v>0</v>
      </c>
      <c r="H19" s="40" t="n">
        <f aca="false">SUM(H20:H21)</f>
        <v>0</v>
      </c>
      <c r="I19" s="40" t="n">
        <f aca="false">SUM(I20:I21)</f>
        <v>0</v>
      </c>
      <c r="J19" s="40" t="n">
        <f aca="false">SUM(J20:J21)</f>
        <v>0</v>
      </c>
      <c r="K19" s="40" t="n">
        <f aca="false">SUM(K20:K21)</f>
        <v>0</v>
      </c>
      <c r="L19" s="40" t="n">
        <f aca="false">SUM(L20:L21)</f>
        <v>0</v>
      </c>
      <c r="M19" s="40" t="n">
        <f aca="false">SUM(M20:M21)</f>
        <v>0</v>
      </c>
      <c r="N19" s="40" t="n">
        <f aca="false">SUM(N20:N21)</f>
        <v>0</v>
      </c>
      <c r="O19" s="40" t="n">
        <f aca="false">SUM(O20:O21)</f>
        <v>0</v>
      </c>
      <c r="P19" s="40" t="n">
        <f aca="false">SUM(P20:P21)</f>
        <v>0</v>
      </c>
    </row>
    <row r="20" customFormat="false" ht="12.75" hidden="false" customHeight="false" outlineLevel="0" collapsed="false">
      <c r="A20" s="759" t="s">
        <v>747</v>
      </c>
      <c r="B20" s="754" t="s">
        <v>742</v>
      </c>
      <c r="C20" s="316" t="s">
        <v>228</v>
      </c>
      <c r="D20" s="40" t="n">
        <f aca="false">SUM(E20:P20)</f>
        <v>0</v>
      </c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</row>
    <row r="21" customFormat="false" ht="12.75" hidden="false" customHeight="false" outlineLevel="0" collapsed="false">
      <c r="A21" s="760" t="s">
        <v>748</v>
      </c>
      <c r="B21" s="754" t="s">
        <v>743</v>
      </c>
      <c r="C21" s="316" t="s">
        <v>228</v>
      </c>
      <c r="D21" s="40" t="n">
        <f aca="false">SUM(E21:P21)</f>
        <v>0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2" customFormat="false" ht="12.75" hidden="false" customHeight="false" outlineLevel="0" collapsed="false">
      <c r="A22" s="754" t="s">
        <v>533</v>
      </c>
      <c r="B22" s="754" t="s">
        <v>749</v>
      </c>
      <c r="C22" s="289" t="s">
        <v>190</v>
      </c>
      <c r="D22" s="738" t="n">
        <f aca="false">IF(D23=0,0,D19/D23)</f>
        <v>0</v>
      </c>
      <c r="E22" s="738" t="n">
        <f aca="false">IF(E23=0,0,E19/E23)</f>
        <v>0</v>
      </c>
      <c r="F22" s="738" t="n">
        <f aca="false">IF(F23=0,0,F19/F23)</f>
        <v>0</v>
      </c>
      <c r="G22" s="738" t="n">
        <f aca="false">IF(G23=0,0,G19/G23)</f>
        <v>0</v>
      </c>
      <c r="H22" s="738" t="n">
        <f aca="false">IF(H23=0,0,H19/H23)</f>
        <v>0</v>
      </c>
      <c r="I22" s="738" t="n">
        <f aca="false">IF(I23=0,0,I19/I23)</f>
        <v>0</v>
      </c>
      <c r="J22" s="738" t="n">
        <f aca="false">IF(J23=0,0,J19/J23)</f>
        <v>0</v>
      </c>
      <c r="K22" s="738" t="n">
        <f aca="false">IF(K23=0,0,K19/K23)</f>
        <v>0</v>
      </c>
      <c r="L22" s="738" t="n">
        <f aca="false">IF(L23=0,0,L19/L23)</f>
        <v>0</v>
      </c>
      <c r="M22" s="738" t="n">
        <f aca="false">IF(M23=0,0,M19/M23)</f>
        <v>0</v>
      </c>
      <c r="N22" s="738" t="n">
        <f aca="false">IF(N23=0,0,N19/N23)</f>
        <v>0</v>
      </c>
      <c r="O22" s="738" t="n">
        <f aca="false">IF(O23=0,0,O19/O23)</f>
        <v>0</v>
      </c>
      <c r="P22" s="738" t="n">
        <f aca="false">IF(P23=0,0,P19/P23)</f>
        <v>0</v>
      </c>
    </row>
    <row r="23" customFormat="false" ht="12.75" hidden="false" customHeight="false" outlineLevel="0" collapsed="false">
      <c r="A23" s="761" t="s">
        <v>750</v>
      </c>
      <c r="B23" s="335" t="s">
        <v>751</v>
      </c>
      <c r="C23" s="316" t="s">
        <v>228</v>
      </c>
      <c r="D23" s="40" t="n">
        <f aca="false">SUM(E23:P23)</f>
        <v>0</v>
      </c>
      <c r="E23" s="42" t="n">
        <f aca="false">SUMPRODUCT($B$25:$B$26,E25:E26)/860</f>
        <v>0</v>
      </c>
      <c r="F23" s="42" t="n">
        <f aca="false">SUMPRODUCT($B$25:$B$26,F25:F26)/860</f>
        <v>0</v>
      </c>
      <c r="G23" s="42" t="n">
        <f aca="false">SUMPRODUCT($B$25:$B$26,G25:G26)/860</f>
        <v>0</v>
      </c>
      <c r="H23" s="42" t="n">
        <f aca="false">SUMPRODUCT($B$25:$B$26,H25:H26)/860</f>
        <v>0</v>
      </c>
      <c r="I23" s="42" t="n">
        <f aca="false">SUMPRODUCT($B$25:$B$26,I25:I26)/860</f>
        <v>0</v>
      </c>
      <c r="J23" s="42" t="n">
        <f aca="false">SUMPRODUCT($B$25:$B$26,J25:J26)/860</f>
        <v>0</v>
      </c>
      <c r="K23" s="42" t="n">
        <f aca="false">SUMPRODUCT($B$25:$B$26,K25:K26)/860</f>
        <v>0</v>
      </c>
      <c r="L23" s="42" t="n">
        <f aca="false">SUMPRODUCT($B$25:$B$26,L25:L26)/860</f>
        <v>0</v>
      </c>
      <c r="M23" s="42" t="n">
        <f aca="false">SUMPRODUCT($B$25:$B$26,M25:M26)/860</f>
        <v>0</v>
      </c>
      <c r="N23" s="42" t="n">
        <f aca="false">SUMPRODUCT($B$25:$B$26,N25:N26)/860</f>
        <v>0</v>
      </c>
      <c r="O23" s="42" t="n">
        <f aca="false">SUMPRODUCT($B$25:$B$26,O25:O26)/860</f>
        <v>0</v>
      </c>
      <c r="P23" s="42" t="n">
        <f aca="false">SUMPRODUCT($B$25:$B$26,P25:P26)/860</f>
        <v>0</v>
      </c>
    </row>
    <row r="24" customFormat="false" ht="14.25" hidden="false" customHeight="false" outlineLevel="0" collapsed="false">
      <c r="A24" s="761"/>
      <c r="B24" s="335" t="s">
        <v>752</v>
      </c>
      <c r="C24" s="289" t="s">
        <v>753</v>
      </c>
      <c r="D24" s="40" t="n">
        <f aca="false">SUM(E24:P24)</f>
        <v>0</v>
      </c>
      <c r="E24" s="45" t="n">
        <f aca="false">E23*0.86/7</f>
        <v>0</v>
      </c>
      <c r="F24" s="45" t="n">
        <f aca="false">F23*0.86/7</f>
        <v>0</v>
      </c>
      <c r="G24" s="45" t="n">
        <f aca="false">G23*0.86/7</f>
        <v>0</v>
      </c>
      <c r="H24" s="45" t="n">
        <f aca="false">H23*0.86/7</f>
        <v>0</v>
      </c>
      <c r="I24" s="45" t="n">
        <f aca="false">I23*0.86/7</f>
        <v>0</v>
      </c>
      <c r="J24" s="45" t="n">
        <f aca="false">J23*0.86/7</f>
        <v>0</v>
      </c>
      <c r="K24" s="45" t="n">
        <f aca="false">K23*0.86/7</f>
        <v>0</v>
      </c>
      <c r="L24" s="45" t="n">
        <f aca="false">L23*0.86/7</f>
        <v>0</v>
      </c>
      <c r="M24" s="45" t="n">
        <f aca="false">M23*0.86/7</f>
        <v>0</v>
      </c>
      <c r="N24" s="45" t="n">
        <f aca="false">N23*0.86/7</f>
        <v>0</v>
      </c>
      <c r="O24" s="45" t="n">
        <f aca="false">O23*0.86/7</f>
        <v>0</v>
      </c>
      <c r="P24" s="45" t="n">
        <f aca="false">P23*0.86/7</f>
        <v>0</v>
      </c>
    </row>
    <row r="25" customFormat="false" ht="15.75" hidden="false" customHeight="false" outlineLevel="0" collapsed="false">
      <c r="A25" s="759" t="s">
        <v>754</v>
      </c>
      <c r="B25" s="762" t="n">
        <v>8000</v>
      </c>
      <c r="C25" s="763" t="s">
        <v>269</v>
      </c>
      <c r="D25" s="40" t="n">
        <f aca="false">SUM(E25:P25)</f>
        <v>0</v>
      </c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</row>
    <row r="26" customFormat="false" ht="15.75" hidden="false" customHeight="false" outlineLevel="0" collapsed="false">
      <c r="A26" s="760" t="s">
        <v>755</v>
      </c>
      <c r="B26" s="762" t="n">
        <v>8000</v>
      </c>
      <c r="C26" s="763" t="s">
        <v>269</v>
      </c>
      <c r="D26" s="40" t="n">
        <f aca="false">SUM(E26:P26)</f>
        <v>0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64" t="s">
        <v>756</v>
      </c>
      <c r="B28" s="335" t="s">
        <v>751</v>
      </c>
      <c r="C28" s="316" t="s">
        <v>228</v>
      </c>
      <c r="D28" s="40" t="n">
        <f aca="false">SUM(E28:P28)</f>
        <v>2956403.17209302</v>
      </c>
      <c r="E28" s="42" t="n">
        <f aca="false">SUMPRODUCT($A$30:$A$34,E30:E34)/860</f>
        <v>250389.39759817</v>
      </c>
      <c r="F28" s="42" t="n">
        <f aca="false">SUMPRODUCT($A$30:$A$34,F30:F34)/860</f>
        <v>250389.39759817</v>
      </c>
      <c r="G28" s="42" t="n">
        <f aca="false">SUMPRODUCT($A$30:$A$34,G30:G34)/860</f>
        <v>242344.390773923</v>
      </c>
      <c r="H28" s="42" t="n">
        <f aca="false">SUMPRODUCT($A$30:$A$34,H30:H34)/860</f>
        <v>250389.39759817</v>
      </c>
      <c r="I28" s="42" t="n">
        <f aca="false">SUMPRODUCT($A$30:$A$34,I30:I34)/860</f>
        <v>242344.390773923</v>
      </c>
      <c r="J28" s="42" t="n">
        <f aca="false">SUMPRODUCT($A$30:$A$34,J30:J34)/860</f>
        <v>250389.39759817</v>
      </c>
      <c r="K28" s="42" t="n">
        <f aca="false">SUMPRODUCT($A$30:$A$34,K30:K34)/860</f>
        <v>250389.39759817</v>
      </c>
      <c r="L28" s="42" t="n">
        <f aca="false">SUMPRODUCT($A$30:$A$34,L30:L34)/860</f>
        <v>234299.383949676</v>
      </c>
      <c r="M28" s="42" t="n">
        <f aca="false">SUMPRODUCT($A$30:$A$34,M30:M34)/860</f>
        <v>250389.39759817</v>
      </c>
      <c r="N28" s="42" t="n">
        <f aca="false">SUMPRODUCT($A$30:$A$34,N30:N34)/860</f>
        <v>242344.390773923</v>
      </c>
      <c r="O28" s="42" t="n">
        <f aca="false">SUMPRODUCT($A$30:$A$34,O30:O34)/860</f>
        <v>250389.39759817</v>
      </c>
      <c r="P28" s="42" t="n">
        <f aca="false">SUMPRODUCT($A$30:$A$34,P30:P34)/860</f>
        <v>242344.832634388</v>
      </c>
    </row>
    <row r="29" customFormat="false" ht="14.25" hidden="false" customHeight="false" outlineLevel="0" collapsed="false">
      <c r="A29" s="765"/>
      <c r="B29" s="335" t="s">
        <v>752</v>
      </c>
      <c r="C29" s="289" t="s">
        <v>753</v>
      </c>
      <c r="D29" s="40" t="n">
        <f aca="false">SUM(E29:P29)</f>
        <v>363215.246857143</v>
      </c>
      <c r="E29" s="45" t="n">
        <f aca="false">E28*0.86/7</f>
        <v>30762.1259906323</v>
      </c>
      <c r="F29" s="45" t="n">
        <f aca="false">F28*0.86/7</f>
        <v>30762.1259906323</v>
      </c>
      <c r="G29" s="45" t="n">
        <f aca="false">G28*0.86/7</f>
        <v>29773.7394379391</v>
      </c>
      <c r="H29" s="45" t="n">
        <f aca="false">H28*0.86/7</f>
        <v>30762.1259906323</v>
      </c>
      <c r="I29" s="45" t="n">
        <f aca="false">I28*0.86/7</f>
        <v>29773.7394379391</v>
      </c>
      <c r="J29" s="45" t="n">
        <f aca="false">J28*0.86/7</f>
        <v>30762.1259906323</v>
      </c>
      <c r="K29" s="45" t="n">
        <f aca="false">K28*0.86/7</f>
        <v>30762.1259906323</v>
      </c>
      <c r="L29" s="45" t="n">
        <f aca="false">L28*0.86/7</f>
        <v>28785.3528852459</v>
      </c>
      <c r="M29" s="45" t="n">
        <f aca="false">M28*0.86/7</f>
        <v>30762.1259906323</v>
      </c>
      <c r="N29" s="45" t="n">
        <f aca="false">N28*0.86/7</f>
        <v>29773.7394379391</v>
      </c>
      <c r="O29" s="45" t="n">
        <f aca="false">O28*0.86/7</f>
        <v>30762.1259906323</v>
      </c>
      <c r="P29" s="45" t="n">
        <f aca="false">P28*0.86/7</f>
        <v>29773.7937236534</v>
      </c>
    </row>
    <row r="30" customFormat="false" ht="15.75" hidden="false" customHeight="false" outlineLevel="0" collapsed="false">
      <c r="A30" s="766" t="n">
        <v>8000</v>
      </c>
      <c r="B30" s="335" t="s">
        <v>108</v>
      </c>
      <c r="C30" s="289" t="s">
        <v>269</v>
      </c>
      <c r="D30" s="40" t="n">
        <f aca="false">SUM(E30:P30)</f>
        <v>0</v>
      </c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</row>
    <row r="31" customFormat="false" ht="12.75" hidden="false" customHeight="false" outlineLevel="0" collapsed="false">
      <c r="A31" s="767" t="n">
        <v>9500</v>
      </c>
      <c r="B31" s="335" t="s">
        <v>110</v>
      </c>
      <c r="C31" s="289" t="s">
        <v>272</v>
      </c>
      <c r="D31" s="40" t="n">
        <f aca="false">SUM(E31:P31)</f>
        <v>1080.04</v>
      </c>
      <c r="E31" s="43" t="n">
        <v>90</v>
      </c>
      <c r="F31" s="43" t="n">
        <v>90</v>
      </c>
      <c r="G31" s="43" t="n">
        <v>90</v>
      </c>
      <c r="H31" s="43" t="n">
        <v>90</v>
      </c>
      <c r="I31" s="43" t="n">
        <v>90</v>
      </c>
      <c r="J31" s="43" t="n">
        <v>90</v>
      </c>
      <c r="K31" s="43" t="n">
        <v>90</v>
      </c>
      <c r="L31" s="43" t="n">
        <v>90</v>
      </c>
      <c r="M31" s="43" t="n">
        <v>90</v>
      </c>
      <c r="N31" s="43" t="n">
        <v>90</v>
      </c>
      <c r="O31" s="43" t="n">
        <v>90</v>
      </c>
      <c r="P31" s="43" t="n">
        <v>90.04</v>
      </c>
    </row>
    <row r="32" customFormat="false" ht="12.75" hidden="false" customHeight="false" outlineLevel="0" collapsed="false">
      <c r="A32" s="767" t="n">
        <v>10500</v>
      </c>
      <c r="B32" s="335" t="s">
        <v>112</v>
      </c>
      <c r="C32" s="289" t="s">
        <v>272</v>
      </c>
      <c r="D32" s="40" t="n">
        <f aca="false">SUM(E32:P32)</f>
        <v>0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</row>
    <row r="33" customFormat="false" ht="12.75" hidden="false" customHeight="false" outlineLevel="0" collapsed="false">
      <c r="A33" s="767" t="n">
        <v>6000</v>
      </c>
      <c r="B33" s="335" t="s">
        <v>114</v>
      </c>
      <c r="C33" s="289" t="s">
        <v>272</v>
      </c>
      <c r="D33" s="40"/>
      <c r="E33" s="43" t="n">
        <v>35746.646989071</v>
      </c>
      <c r="F33" s="43" t="n">
        <v>35746.646989071</v>
      </c>
      <c r="G33" s="43" t="n">
        <v>34593.5293442623</v>
      </c>
      <c r="H33" s="43" t="n">
        <v>35746.646989071</v>
      </c>
      <c r="I33" s="43" t="n">
        <v>34593.5293442623</v>
      </c>
      <c r="J33" s="43" t="n">
        <v>35746.646989071</v>
      </c>
      <c r="K33" s="43" t="n">
        <v>35746.646989071</v>
      </c>
      <c r="L33" s="43" t="n">
        <v>33440.4116994536</v>
      </c>
      <c r="M33" s="43" t="n">
        <v>35746.646989071</v>
      </c>
      <c r="N33" s="43" t="n">
        <v>34593.5293442623</v>
      </c>
      <c r="O33" s="43" t="n">
        <v>35746.646989071</v>
      </c>
      <c r="P33" s="43" t="n">
        <v>34593.5293442623</v>
      </c>
    </row>
    <row r="34" customFormat="false" ht="15.75" hidden="false" customHeight="false" outlineLevel="0" collapsed="false">
      <c r="A34" s="769" t="n">
        <v>6000</v>
      </c>
      <c r="B34" s="335" t="s">
        <v>757</v>
      </c>
      <c r="C34" s="289" t="s">
        <v>758</v>
      </c>
      <c r="D34" s="40" t="n">
        <f aca="false">SUM(E34:P34)</f>
        <v>0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70" t="s">
        <v>759</v>
      </c>
      <c r="B36" s="771" t="s">
        <v>760</v>
      </c>
      <c r="C36" s="316" t="s">
        <v>228</v>
      </c>
      <c r="D36" s="40" t="n">
        <f aca="false">SUM(E36:P36)</f>
        <v>684361.44</v>
      </c>
      <c r="E36" s="43" t="n">
        <v>57965.04</v>
      </c>
      <c r="F36" s="43" t="n">
        <v>57965.04</v>
      </c>
      <c r="G36" s="43" t="n">
        <v>56095.2</v>
      </c>
      <c r="H36" s="43" t="n">
        <v>57965.04</v>
      </c>
      <c r="I36" s="43" t="n">
        <v>56095.2</v>
      </c>
      <c r="J36" s="43" t="n">
        <v>57965.04</v>
      </c>
      <c r="K36" s="43" t="n">
        <v>57965.04</v>
      </c>
      <c r="L36" s="43" t="n">
        <v>54225.36</v>
      </c>
      <c r="M36" s="43" t="n">
        <v>57965.04</v>
      </c>
      <c r="N36" s="43" t="n">
        <v>56095.2</v>
      </c>
      <c r="O36" s="43" t="n">
        <v>57965.04</v>
      </c>
      <c r="P36" s="43" t="n">
        <v>56095.2</v>
      </c>
    </row>
    <row r="37" customFormat="false" ht="12.75" hidden="false" customHeight="false" outlineLevel="0" collapsed="false">
      <c r="A37" s="770" t="s">
        <v>761</v>
      </c>
      <c r="B37" s="771"/>
      <c r="C37" s="316" t="s">
        <v>228</v>
      </c>
      <c r="D37" s="40" t="n">
        <f aca="false">SUM(E37:P37)</f>
        <v>684361.44</v>
      </c>
      <c r="E37" s="43" t="n">
        <v>57965.04</v>
      </c>
      <c r="F37" s="43" t="n">
        <v>57965.04</v>
      </c>
      <c r="G37" s="43" t="n">
        <v>56095.2</v>
      </c>
      <c r="H37" s="43" t="n">
        <v>57965.04</v>
      </c>
      <c r="I37" s="43" t="n">
        <v>56095.2</v>
      </c>
      <c r="J37" s="43" t="n">
        <v>57965.04</v>
      </c>
      <c r="K37" s="43" t="n">
        <v>57965.04</v>
      </c>
      <c r="L37" s="43" t="n">
        <v>54225.36</v>
      </c>
      <c r="M37" s="43" t="n">
        <v>57965.04</v>
      </c>
      <c r="N37" s="43" t="n">
        <v>56095.2</v>
      </c>
      <c r="O37" s="43" t="n">
        <v>57965.04</v>
      </c>
      <c r="P37" s="43" t="n">
        <v>56095.2</v>
      </c>
    </row>
    <row r="38" customFormat="false" ht="12.75" hidden="false" customHeight="false" outlineLevel="0" collapsed="false">
      <c r="A38" s="770" t="s">
        <v>762</v>
      </c>
      <c r="B38" s="771"/>
      <c r="C38" s="316" t="s">
        <v>228</v>
      </c>
      <c r="D38" s="40" t="n">
        <f aca="false">SUM(E38:P38)</f>
        <v>0</v>
      </c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</row>
    <row r="39" customFormat="false" ht="12.75" hidden="false" customHeight="false" outlineLevel="0" collapsed="false">
      <c r="A39" s="772" t="s">
        <v>321</v>
      </c>
      <c r="B39" s="363"/>
      <c r="C39" s="316" t="s">
        <v>228</v>
      </c>
      <c r="D39" s="40" t="n">
        <f aca="false">SUM(E39:P39)</f>
        <v>175106</v>
      </c>
      <c r="E39" s="43" t="n">
        <v>14831.3825136612</v>
      </c>
      <c r="F39" s="43" t="n">
        <v>14831.3825136612</v>
      </c>
      <c r="G39" s="43" t="n">
        <v>14352.9508196721</v>
      </c>
      <c r="H39" s="43" t="n">
        <v>14831.3825136612</v>
      </c>
      <c r="I39" s="43" t="n">
        <v>14352.9508196721</v>
      </c>
      <c r="J39" s="43" t="n">
        <v>14831.3825136612</v>
      </c>
      <c r="K39" s="43" t="n">
        <v>14831.3825136612</v>
      </c>
      <c r="L39" s="43" t="n">
        <v>13874.5191256831</v>
      </c>
      <c r="M39" s="43" t="n">
        <v>14831.3825136612</v>
      </c>
      <c r="N39" s="43" t="n">
        <v>14352.9508196721</v>
      </c>
      <c r="O39" s="43" t="n">
        <v>14831.3825136612</v>
      </c>
      <c r="P39" s="43" t="n">
        <v>14352.9508196721</v>
      </c>
    </row>
    <row r="40" customFormat="false" ht="12.75" hidden="false" customHeight="false" outlineLevel="0" collapsed="false">
      <c r="A40" s="772"/>
      <c r="B40" s="363"/>
      <c r="C40" s="289" t="s">
        <v>190</v>
      </c>
      <c r="D40" s="773" t="n">
        <f aca="false">IF(D36=0,0,D39/D36)</f>
        <v>0.255867718087682</v>
      </c>
      <c r="E40" s="773" t="n">
        <f aca="false">IF(E36=0,0,E39/E36)</f>
        <v>0.255867718087682</v>
      </c>
      <c r="F40" s="773" t="n">
        <f aca="false">IF(F36=0,0,F39/F36)</f>
        <v>0.255867718087682</v>
      </c>
      <c r="G40" s="773" t="n">
        <f aca="false">IF(G36=0,0,G39/G36)</f>
        <v>0.255867718087682</v>
      </c>
      <c r="H40" s="773" t="n">
        <f aca="false">IF(H36=0,0,H39/H36)</f>
        <v>0.255867718087682</v>
      </c>
      <c r="I40" s="773" t="n">
        <f aca="false">IF(I36=0,0,I39/I36)</f>
        <v>0.255867718087682</v>
      </c>
      <c r="J40" s="773" t="n">
        <f aca="false">IF(J36=0,0,J39/J36)</f>
        <v>0.255867718087682</v>
      </c>
      <c r="K40" s="773" t="n">
        <f aca="false">IF(K36=0,0,K39/K36)</f>
        <v>0.255867718087682</v>
      </c>
      <c r="L40" s="773" t="n">
        <f aca="false">IF(L36=0,0,L39/L36)</f>
        <v>0.255867718087682</v>
      </c>
      <c r="M40" s="773" t="n">
        <f aca="false">IF(M36=0,0,M39/M36)</f>
        <v>0.255867718087682</v>
      </c>
      <c r="N40" s="773" t="n">
        <f aca="false">IF(N36=0,0,N39/N36)</f>
        <v>0.255867718087682</v>
      </c>
      <c r="O40" s="773" t="n">
        <f aca="false">IF(O36=0,0,O39/O36)</f>
        <v>0.255867718087682</v>
      </c>
      <c r="P40" s="773" t="n">
        <f aca="false">IF(P36=0,0,P39/P36)</f>
        <v>0.255867718087682</v>
      </c>
    </row>
    <row r="41" customFormat="false" ht="20.25" hidden="false" customHeight="false" outlineLevel="0" collapsed="false">
      <c r="A41" s="774" t="s">
        <v>763</v>
      </c>
      <c r="B41" s="775" t="s">
        <v>741</v>
      </c>
      <c r="C41" s="316" t="s">
        <v>228</v>
      </c>
      <c r="D41" s="21" t="n">
        <f aca="false">SUM(E41:P41)</f>
        <v>509255.44</v>
      </c>
      <c r="E41" s="40" t="n">
        <f aca="false">SUM(E36,-E39)</f>
        <v>43133.6574863388</v>
      </c>
      <c r="F41" s="40" t="n">
        <f aca="false">SUM(F36,-F39)</f>
        <v>43133.6574863388</v>
      </c>
      <c r="G41" s="40" t="n">
        <f aca="false">SUM(G36,-G39)</f>
        <v>41742.2491803279</v>
      </c>
      <c r="H41" s="40" t="n">
        <f aca="false">SUM(H36,-H39)</f>
        <v>43133.6574863388</v>
      </c>
      <c r="I41" s="40" t="n">
        <f aca="false">SUM(I36,-I39)</f>
        <v>41742.2491803279</v>
      </c>
      <c r="J41" s="40" t="n">
        <f aca="false">SUM(J36,-J39)</f>
        <v>43133.6574863388</v>
      </c>
      <c r="K41" s="40" t="n">
        <f aca="false">SUM(K36,-K39)</f>
        <v>43133.6574863388</v>
      </c>
      <c r="L41" s="40" t="n">
        <f aca="false">SUM(L36,-L39)</f>
        <v>40350.8408743169</v>
      </c>
      <c r="M41" s="40" t="n">
        <f aca="false">SUM(M36,-M39)</f>
        <v>43133.6574863388</v>
      </c>
      <c r="N41" s="40" t="n">
        <f aca="false">SUM(N36,-N39)</f>
        <v>41742.2491803279</v>
      </c>
      <c r="O41" s="40" t="n">
        <f aca="false">SUM(O36,-O39)</f>
        <v>43133.6574863388</v>
      </c>
      <c r="P41" s="40" t="n">
        <f aca="false">SUM(P36,-P39)</f>
        <v>41742.2491803279</v>
      </c>
    </row>
    <row r="42" customFormat="false" ht="12.75" hidden="false" customHeight="false" outlineLevel="0" collapsed="false">
      <c r="A42" s="774"/>
      <c r="B42" s="771" t="s">
        <v>764</v>
      </c>
      <c r="C42" s="316" t="s">
        <v>228</v>
      </c>
      <c r="D42" s="40" t="n">
        <f aca="false">SUM(E42:P42)</f>
        <v>29200</v>
      </c>
      <c r="E42" s="43" t="n">
        <v>2473.22404371585</v>
      </c>
      <c r="F42" s="43" t="n">
        <v>2473.22404371585</v>
      </c>
      <c r="G42" s="43" t="n">
        <v>2393.44262295082</v>
      </c>
      <c r="H42" s="43" t="n">
        <v>2473.22404371585</v>
      </c>
      <c r="I42" s="43" t="n">
        <v>2393.44262295082</v>
      </c>
      <c r="J42" s="43" t="n">
        <v>2473.22404371585</v>
      </c>
      <c r="K42" s="43" t="n">
        <v>2473.22404371585</v>
      </c>
      <c r="L42" s="43" t="n">
        <v>2313.66120218579</v>
      </c>
      <c r="M42" s="43" t="n">
        <v>2473.22404371585</v>
      </c>
      <c r="N42" s="43" t="n">
        <v>2393.44262295082</v>
      </c>
      <c r="O42" s="43" t="n">
        <v>2473.22404371585</v>
      </c>
      <c r="P42" s="43" t="n">
        <v>2393.44262295082</v>
      </c>
    </row>
    <row r="43" customFormat="false" ht="12.75" hidden="false" customHeight="false" outlineLevel="0" collapsed="false">
      <c r="A43" s="774"/>
      <c r="B43" s="771" t="s">
        <v>765</v>
      </c>
      <c r="C43" s="316" t="s">
        <v>228</v>
      </c>
      <c r="D43" s="21" t="n">
        <f aca="false">SUM(E43:P43)</f>
        <v>480055.44</v>
      </c>
      <c r="E43" s="45" t="n">
        <f aca="false">SUM(E41,-E42)</f>
        <v>40660.433442623</v>
      </c>
      <c r="F43" s="45" t="n">
        <f aca="false">SUM(F41,-F42)</f>
        <v>40660.433442623</v>
      </c>
      <c r="G43" s="45" t="n">
        <f aca="false">SUM(G41,-G42)</f>
        <v>39348.8065573771</v>
      </c>
      <c r="H43" s="45" t="n">
        <f aca="false">SUM(H41,-H42)</f>
        <v>40660.433442623</v>
      </c>
      <c r="I43" s="45" t="n">
        <f aca="false">SUM(I41,-I42)</f>
        <v>39348.8065573771</v>
      </c>
      <c r="J43" s="45" t="n">
        <f aca="false">SUM(J41,-J42)</f>
        <v>40660.433442623</v>
      </c>
      <c r="K43" s="45" t="n">
        <f aca="false">SUM(K41,-K42)</f>
        <v>40660.433442623</v>
      </c>
      <c r="L43" s="45" t="n">
        <f aca="false">SUM(L41,-L42)</f>
        <v>38037.1796721312</v>
      </c>
      <c r="M43" s="45" t="n">
        <f aca="false">SUM(M41,-M42)</f>
        <v>40660.433442623</v>
      </c>
      <c r="N43" s="45" t="n">
        <f aca="false">SUM(N41,-N42)</f>
        <v>39348.8065573771</v>
      </c>
      <c r="O43" s="45" t="n">
        <f aca="false">SUM(O41,-O42)</f>
        <v>40660.433442623</v>
      </c>
      <c r="P43" s="45" t="n">
        <f aca="false">SUM(P41,-P42)</f>
        <v>39348.8065573771</v>
      </c>
    </row>
    <row r="44" customFormat="false" ht="12.75" hidden="false" customHeight="false" outlineLevel="0" collapsed="false">
      <c r="A44" s="774" t="s">
        <v>766</v>
      </c>
      <c r="B44" s="776" t="s">
        <v>767</v>
      </c>
      <c r="C44" s="316" t="s">
        <v>228</v>
      </c>
      <c r="D44" s="40" t="n">
        <f aca="false">SUM(E44:P44)</f>
        <v>480055.44</v>
      </c>
      <c r="E44" s="40" t="n">
        <f aca="false">SUM(E43,-E45,-E46)</f>
        <v>40660.433442623</v>
      </c>
      <c r="F44" s="40" t="n">
        <f aca="false">SUM(F43,-F45,-F46)</f>
        <v>40660.433442623</v>
      </c>
      <c r="G44" s="40" t="n">
        <f aca="false">SUM(G43,-G45,-G46)</f>
        <v>39348.8065573771</v>
      </c>
      <c r="H44" s="40" t="n">
        <f aca="false">SUM(H43,-H45,-H46)</f>
        <v>40660.433442623</v>
      </c>
      <c r="I44" s="40" t="n">
        <f aca="false">SUM(I43,-I45,-I46)</f>
        <v>39348.8065573771</v>
      </c>
      <c r="J44" s="40" t="n">
        <f aca="false">SUM(J43,-J45,-J46)</f>
        <v>40660.433442623</v>
      </c>
      <c r="K44" s="40" t="n">
        <f aca="false">SUM(K43,-K45,-K46)</f>
        <v>40660.433442623</v>
      </c>
      <c r="L44" s="40" t="n">
        <f aca="false">SUM(L43,-L45,-L46)</f>
        <v>38037.1796721312</v>
      </c>
      <c r="M44" s="40" t="n">
        <f aca="false">SUM(M43,-M45,-M46)</f>
        <v>40660.433442623</v>
      </c>
      <c r="N44" s="40" t="n">
        <f aca="false">SUM(N43,-N45,-N46)</f>
        <v>39348.8065573771</v>
      </c>
      <c r="O44" s="40" t="n">
        <f aca="false">SUM(O43,-O45,-O46)</f>
        <v>40660.433442623</v>
      </c>
      <c r="P44" s="40" t="n">
        <f aca="false">SUM(P43,-P45,-P46)</f>
        <v>39348.8065573771</v>
      </c>
    </row>
    <row r="45" customFormat="false" ht="12.75" hidden="false" customHeight="false" outlineLevel="0" collapsed="false">
      <c r="A45" s="774"/>
      <c r="B45" s="776" t="s">
        <v>768</v>
      </c>
      <c r="C45" s="316" t="s">
        <v>228</v>
      </c>
      <c r="D45" s="40" t="n">
        <f aca="false">SUM(E45:P45)</f>
        <v>0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</row>
    <row r="46" customFormat="false" ht="12.75" hidden="false" customHeight="false" outlineLevel="0" collapsed="false">
      <c r="A46" s="774"/>
      <c r="B46" s="776" t="s">
        <v>769</v>
      </c>
      <c r="C46" s="316" t="s">
        <v>228</v>
      </c>
      <c r="D46" s="40" t="n">
        <f aca="false">SUM(E46:P46)</f>
        <v>0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</row>
    <row r="47" customFormat="false" ht="12.75" hidden="false" customHeight="true" outlineLevel="0" collapsed="false">
      <c r="A47" s="61" t="s">
        <v>770</v>
      </c>
      <c r="B47" s="68" t="s">
        <v>742</v>
      </c>
      <c r="C47" s="316" t="s">
        <v>405</v>
      </c>
      <c r="D47" s="777"/>
      <c r="E47" s="43"/>
      <c r="F47" s="43"/>
      <c r="G47" s="43"/>
      <c r="H47" s="43"/>
      <c r="I47" s="43" t="n">
        <v>45</v>
      </c>
      <c r="J47" s="43" t="n">
        <v>55</v>
      </c>
      <c r="K47" s="43" t="n">
        <v>62</v>
      </c>
      <c r="L47" s="43" t="n">
        <v>62</v>
      </c>
      <c r="M47" s="43" t="n">
        <v>55</v>
      </c>
      <c r="N47" s="43" t="n">
        <v>45</v>
      </c>
      <c r="O47" s="43"/>
      <c r="P47" s="43"/>
    </row>
    <row r="48" customFormat="false" ht="12.75" hidden="false" customHeight="false" outlineLevel="0" collapsed="false">
      <c r="A48" s="61"/>
      <c r="B48" s="778" t="s">
        <v>743</v>
      </c>
      <c r="C48" s="316" t="s">
        <v>405</v>
      </c>
      <c r="D48" s="779"/>
      <c r="E48" s="43" t="n">
        <v>125</v>
      </c>
      <c r="F48" s="43" t="n">
        <v>125</v>
      </c>
      <c r="G48" s="43" t="n">
        <v>125</v>
      </c>
      <c r="H48" s="43" t="n">
        <v>125</v>
      </c>
      <c r="I48" s="43" t="n">
        <v>125</v>
      </c>
      <c r="J48" s="43" t="n">
        <v>125</v>
      </c>
      <c r="K48" s="43" t="n">
        <v>125</v>
      </c>
      <c r="L48" s="43" t="n">
        <v>125</v>
      </c>
      <c r="M48" s="43" t="n">
        <v>125</v>
      </c>
      <c r="N48" s="43" t="n">
        <v>125</v>
      </c>
      <c r="O48" s="43" t="n">
        <v>125</v>
      </c>
      <c r="P48" s="43" t="n">
        <v>125</v>
      </c>
    </row>
    <row r="49" customFormat="false" ht="12.75" hidden="false" customHeight="false" outlineLevel="0" collapsed="false">
      <c r="A49" s="95"/>
      <c r="B49" s="780"/>
      <c r="C49" s="757"/>
      <c r="D49" s="193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3"/>
      <c r="P49" s="193"/>
    </row>
    <row r="50" customFormat="false" ht="12.75" hidden="false" customHeight="false" outlineLevel="0" collapsed="false">
      <c r="A50" s="95"/>
      <c r="B50" s="780"/>
      <c r="C50" s="757"/>
      <c r="D50" s="193"/>
      <c r="E50" s="193"/>
      <c r="F50" s="193"/>
      <c r="G50" s="193"/>
      <c r="H50" s="193"/>
      <c r="I50" s="193"/>
      <c r="J50" s="193"/>
      <c r="K50" s="193"/>
      <c r="L50" s="193"/>
      <c r="M50" s="193"/>
      <c r="N50" s="193"/>
      <c r="O50" s="193"/>
      <c r="P50" s="193"/>
    </row>
    <row r="51" customFormat="false" ht="12.75" hidden="false" customHeight="false" outlineLevel="0" collapsed="false">
      <c r="B51" s="4" t="str">
        <f aca="false">'[1]Разходи-Произв.'!$A$79</f>
        <v>Гл. счетоводител:</v>
      </c>
      <c r="C51" s="185"/>
      <c r="G51" s="261" t="str">
        <f aca="false">'[1]Разходи-Произв.'!$E$79</f>
        <v>Изп. директор:</v>
      </c>
      <c r="I51" s="252"/>
      <c r="J51" s="252"/>
    </row>
    <row r="52" customFormat="false" ht="12.75" hidden="false" customHeight="false" outlineLevel="0" collapsed="false">
      <c r="A52" s="1"/>
      <c r="C52" s="739" t="str">
        <f aca="false">Разходи!$B$93</f>
        <v>/ П.Маринова/</v>
      </c>
      <c r="G52" s="252"/>
      <c r="H52" s="740" t="str">
        <f aca="false">Разходи!$F$93</f>
        <v>/ Янилин Павлов /</v>
      </c>
      <c r="I52" s="740"/>
      <c r="J52" s="740"/>
    </row>
    <row r="53" customFormat="false" ht="12.75" hidden="false" customHeight="false" outlineLevel="0" collapsed="false">
      <c r="A53" s="1"/>
      <c r="B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true" customHeight="false" outlineLevel="0" collapsed="false">
      <c r="A54" s="1"/>
      <c r="B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true" customHeight="false" outlineLevel="0" collapsed="false">
      <c r="A55" s="1"/>
      <c r="B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true" customHeight="false" outlineLevel="0" collapsed="false">
      <c r="A56" s="1"/>
      <c r="B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true" customHeight="false" outlineLevel="0" collapsed="false">
      <c r="A57" s="1"/>
      <c r="B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true" customHeight="false" outlineLevel="0" collapsed="false">
      <c r="A58" s="1"/>
      <c r="B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true" customHeight="false" outlineLevel="0" collapsed="false">
      <c r="A59" s="1"/>
      <c r="B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true" customHeight="false" outlineLevel="0" collapsed="false">
      <c r="A60" s="1"/>
      <c r="B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true" customHeight="false" outlineLevel="0" collapsed="false">
      <c r="A61" s="1"/>
      <c r="B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true" customHeight="false" outlineLevel="0" collapsed="false">
      <c r="A62" s="1"/>
      <c r="B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true" customHeight="false" outlineLevel="0" collapsed="false">
      <c r="A63" s="1"/>
      <c r="B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true" customHeight="false" outlineLevel="0" collapsed="false">
      <c r="A64" s="1"/>
      <c r="B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true" customHeight="false" outlineLevel="0" collapsed="false">
      <c r="A65" s="1"/>
      <c r="B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true" customHeight="false" outlineLevel="0" collapsed="false">
      <c r="A66" s="1"/>
      <c r="B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true" customHeight="false" outlineLevel="0" collapsed="false">
      <c r="A67" s="1"/>
      <c r="B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true" customHeight="false" outlineLevel="0" collapsed="false">
      <c r="A68" s="1"/>
      <c r="B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true" customHeight="false" outlineLevel="0" collapsed="false">
      <c r="A69" s="1"/>
      <c r="B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true" customHeight="false" outlineLevel="0" collapsed="false">
      <c r="A70" s="1"/>
      <c r="B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true" customHeight="false" outlineLevel="0" collapsed="false">
      <c r="A71" s="1"/>
      <c r="B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true" customHeight="false" outlineLevel="0" collapsed="false">
      <c r="A72" s="1"/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true" customHeight="false" outlineLevel="0" collapsed="false">
      <c r="A73" s="1"/>
      <c r="B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false" outlineLevel="0" collapsed="false">
      <c r="A74" s="1"/>
      <c r="B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false" outlineLevel="0" collapsed="false">
      <c r="A75" s="1"/>
      <c r="B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true" customHeight="false" outlineLevel="0" collapsed="false">
      <c r="A76" s="1"/>
      <c r="B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true" customHeight="false" outlineLevel="0" collapsed="false">
      <c r="A77" s="1"/>
      <c r="B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true" customHeight="false" outlineLevel="0" collapsed="false">
      <c r="A78" s="1"/>
      <c r="B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true" customHeight="false" outlineLevel="0" collapsed="false">
      <c r="A79" s="1"/>
      <c r="B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1"/>
      <c r="B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true" customHeight="false" outlineLevel="0" collapsed="false">
      <c r="A81" s="1"/>
      <c r="B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true" customHeight="false" outlineLevel="0" collapsed="false">
      <c r="A82" s="1"/>
      <c r="B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true" customHeight="false" outlineLevel="0" collapsed="false">
      <c r="A83" s="1"/>
      <c r="B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true" customHeight="false" outlineLevel="0" collapsed="false">
      <c r="A84" s="1"/>
      <c r="B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true" customHeight="false" outlineLevel="0" collapsed="false">
      <c r="A85" s="1"/>
      <c r="B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1"/>
      <c r="B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true" customHeight="false" outlineLevel="0" collapsed="false">
      <c r="A87" s="1"/>
      <c r="B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true" customHeight="false" outlineLevel="0" collapsed="false">
      <c r="A88" s="1"/>
      <c r="B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true" customHeight="false" outlineLevel="0" collapsed="false">
      <c r="A89" s="1"/>
      <c r="B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true" customHeight="false" outlineLevel="0" collapsed="false">
      <c r="A90" s="1"/>
      <c r="B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true" customHeight="false" outlineLevel="0" collapsed="false">
      <c r="A91" s="1"/>
      <c r="B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true" customHeight="false" outlineLevel="0" collapsed="false">
      <c r="A92" s="1"/>
      <c r="B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true" customHeight="false" outlineLevel="0" collapsed="false">
      <c r="A93" s="1"/>
      <c r="B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true" customHeight="false" outlineLevel="0" collapsed="false">
      <c r="A96" s="1"/>
      <c r="B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true" customHeight="false" outlineLevel="0" collapsed="false">
      <c r="A97" s="1"/>
      <c r="B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true" customHeight="false" outlineLevel="0" collapsed="false">
      <c r="A100" s="1"/>
      <c r="B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true" customHeight="false" outlineLevel="0" collapsed="false">
      <c r="A101" s="1"/>
      <c r="B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true" customHeight="false" outlineLevel="0" collapsed="false">
      <c r="A102" s="1"/>
      <c r="B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true" customHeight="false" outlineLevel="0" collapsed="false">
      <c r="A103" s="1"/>
      <c r="B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true" customHeight="false" outlineLevel="0" collapsed="false">
      <c r="A104" s="1"/>
      <c r="B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true" customHeight="false" outlineLevel="0" collapsed="false">
      <c r="A105" s="1"/>
      <c r="B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true" customHeight="false" outlineLevel="0" collapsed="false">
      <c r="A106" s="1"/>
      <c r="B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true" customHeight="false" outlineLevel="0" collapsed="false">
      <c r="A107" s="1"/>
      <c r="B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true" customHeight="false" outlineLevel="0" collapsed="false">
      <c r="A108" s="1"/>
      <c r="B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true" customHeight="false" outlineLevel="0" collapsed="false">
      <c r="A109" s="1"/>
      <c r="B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true" customHeight="false" outlineLevel="0" collapsed="false">
      <c r="A110" s="1"/>
      <c r="B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true" customHeight="false" outlineLevel="0" collapsed="false">
      <c r="A111" s="1"/>
      <c r="B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true" customHeight="false" outlineLevel="0" collapsed="false">
      <c r="A112" s="1"/>
      <c r="B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true" customHeight="false" outlineLevel="0" collapsed="false">
      <c r="A113" s="1"/>
      <c r="B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true" customHeight="false" outlineLevel="0" collapsed="false">
      <c r="A114" s="1"/>
      <c r="B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true" customHeight="false" outlineLevel="0" collapsed="false">
      <c r="A115" s="1"/>
      <c r="B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true" customHeight="false" outlineLevel="0" collapsed="false">
      <c r="A116" s="1"/>
      <c r="B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true" customHeight="false" outlineLevel="0" collapsed="false">
      <c r="A117" s="1"/>
      <c r="B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true" customHeight="false" outlineLevel="0" collapsed="false">
      <c r="A118" s="1"/>
      <c r="B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true" customHeight="false" outlineLevel="0" collapsed="false">
      <c r="A119" s="1"/>
      <c r="B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true" customHeight="false" outlineLevel="0" collapsed="false">
      <c r="A120" s="1"/>
      <c r="B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true" customHeight="false" outlineLevel="0" collapsed="false">
      <c r="A121" s="1"/>
      <c r="B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true" customHeight="false" outlineLevel="0" collapsed="false">
      <c r="A122" s="1"/>
      <c r="B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true" customHeight="false" outlineLevel="0" collapsed="false">
      <c r="A123" s="1"/>
      <c r="B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true" customHeight="false" outlineLevel="0" collapsed="false">
      <c r="A124" s="1"/>
      <c r="B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true" customHeight="false" outlineLevel="0" collapsed="false">
      <c r="A125" s="1"/>
      <c r="B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true" customHeight="false" outlineLevel="0" collapsed="false">
      <c r="A126" s="1"/>
      <c r="B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true" customHeight="false" outlineLevel="0" collapsed="false">
      <c r="A127" s="1"/>
      <c r="B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2.75" hidden="true" customHeight="false" outlineLevel="0" collapsed="false">
      <c r="A128" s="1"/>
      <c r="B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2.75" hidden="true" customHeight="false" outlineLevel="0" collapsed="false">
      <c r="A129" s="1"/>
      <c r="B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2.75" hidden="true" customHeight="false" outlineLevel="0" collapsed="false">
      <c r="A130" s="1"/>
      <c r="B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2.75" hidden="true" customHeight="false" outlineLevel="0" collapsed="false">
      <c r="A131" s="1"/>
      <c r="B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2.75" hidden="true" customHeight="false" outlineLevel="0" collapsed="false">
      <c r="A132" s="1"/>
      <c r="B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2.75" hidden="true" customHeight="false" outlineLevel="0" collapsed="false">
      <c r="A133" s="1"/>
      <c r="B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2.75" hidden="true" customHeight="false" outlineLevel="0" collapsed="false">
      <c r="A134" s="1"/>
      <c r="B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2.75" hidden="true" customHeight="false" outlineLevel="0" collapsed="false">
      <c r="A135" s="1"/>
      <c r="B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2.75" hidden="true" customHeight="false" outlineLevel="0" collapsed="false">
      <c r="A136" s="1"/>
      <c r="B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2.75" hidden="true" customHeight="false" outlineLevel="0" collapsed="false">
      <c r="A137" s="1"/>
      <c r="B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2.75" hidden="true" customHeight="false" outlineLevel="0" collapsed="false">
      <c r="A138" s="1"/>
      <c r="B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2.75" hidden="true" customHeight="false" outlineLevel="0" collapsed="false">
      <c r="A139" s="1"/>
      <c r="B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2.75" hidden="true" customHeight="false" outlineLevel="0" collapsed="false">
      <c r="A140" s="1"/>
      <c r="B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2.75" hidden="true" customHeight="false" outlineLevel="0" collapsed="false">
      <c r="A141" s="1"/>
      <c r="B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2.75" hidden="true" customHeight="false" outlineLevel="0" collapsed="false">
      <c r="A142" s="1"/>
      <c r="B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2.75" hidden="true" customHeight="false" outlineLevel="0" collapsed="false">
      <c r="A143" s="1"/>
      <c r="B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2.75" hidden="true" customHeight="false" outlineLevel="0" collapsed="false">
      <c r="A144" s="1"/>
      <c r="B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2.75" hidden="true" customHeight="false" outlineLevel="0" collapsed="false">
      <c r="A145" s="1"/>
      <c r="B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2.75" hidden="true" customHeight="false" outlineLevel="0" collapsed="false">
      <c r="A146" s="1"/>
      <c r="B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2.75" hidden="true" customHeight="false" outlineLevel="0" collapsed="false">
      <c r="A147" s="1"/>
      <c r="B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2.75" hidden="true" customHeight="false" outlineLevel="0" collapsed="false">
      <c r="A148" s="1"/>
      <c r="B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2.75" hidden="true" customHeight="false" outlineLevel="0" collapsed="false">
      <c r="A149" s="1"/>
      <c r="B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7" width="3.56"/>
    <col collapsed="false" customWidth="true" hidden="false" outlineLevel="0" max="2" min="2" style="98" width="40.7"/>
    <col collapsed="false" customWidth="true" hidden="false" outlineLevel="0" max="3" min="3" style="99" width="7.56"/>
    <col collapsed="false" customWidth="true" hidden="false" outlineLevel="0" max="4" min="4" style="97" width="8.7"/>
    <col collapsed="false" customWidth="true" hidden="false" outlineLevel="0" max="5" min="5" style="97" width="7.85"/>
    <col collapsed="false" customWidth="true" hidden="false" outlineLevel="0" max="6" min="6" style="97" width="8.56"/>
    <col collapsed="false" customWidth="true" hidden="false" outlineLevel="0" max="7" min="7" style="100" width="8.28"/>
    <col collapsed="false" customWidth="true" hidden="false" outlineLevel="0" max="8" min="8" style="100" width="7.7"/>
    <col collapsed="false" customWidth="true" hidden="false" outlineLevel="0" max="9" min="9" style="100" width="8.99"/>
    <col collapsed="false" customWidth="true" hidden="false" outlineLevel="0" max="10" min="10" style="100" width="9.14"/>
    <col collapsed="false" customWidth="false" hidden="true" outlineLevel="0" max="36" min="11" style="100" width="11.53"/>
    <col collapsed="false" customWidth="false" hidden="true" outlineLevel="0" max="257" min="37" style="10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02"/>
      <c r="B1" s="102" t="s">
        <v>149</v>
      </c>
      <c r="C1" s="102"/>
      <c r="D1" s="102"/>
      <c r="E1" s="102"/>
      <c r="F1" s="102"/>
      <c r="G1" s="102"/>
      <c r="H1" s="102"/>
      <c r="I1" s="103" t="s">
        <v>150</v>
      </c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</row>
    <row r="2" customFormat="false" ht="12.75" hidden="false" customHeight="true" outlineLevel="0" collapsed="false">
      <c r="A2" s="102"/>
      <c r="B2" s="104" t="str">
        <f aca="false">'ТИП-ПРОИЗ'!B3</f>
        <v>"БРИКЕЛ" ЕАД</v>
      </c>
      <c r="C2" s="104"/>
      <c r="D2" s="102"/>
      <c r="E2" s="102"/>
      <c r="F2" s="102"/>
      <c r="G2" s="102"/>
      <c r="H2" s="102"/>
      <c r="I2" s="102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</row>
    <row r="3" customFormat="false" ht="13.5" hidden="false" customHeight="true" outlineLevel="0" collapsed="false">
      <c r="A3" s="105"/>
      <c r="B3" s="106"/>
      <c r="C3" s="106"/>
      <c r="D3" s="106"/>
      <c r="E3" s="106"/>
      <c r="F3" s="106"/>
      <c r="G3" s="106"/>
      <c r="H3" s="106"/>
      <c r="I3" s="106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</row>
    <row r="4" customFormat="false" ht="34.5" hidden="false" customHeight="true" outlineLevel="0" collapsed="false">
      <c r="A4" s="107" t="s">
        <v>2</v>
      </c>
      <c r="B4" s="108" t="s">
        <v>151</v>
      </c>
      <c r="C4" s="109" t="s">
        <v>4</v>
      </c>
      <c r="D4" s="110" t="n">
        <f aca="false">'ТИП-ПРОИЗ'!E6</f>
        <v>2015.9998</v>
      </c>
      <c r="E4" s="110"/>
      <c r="F4" s="110"/>
      <c r="G4" s="111" t="n">
        <f aca="false">'ТИП-ПРОИЗ'!F6</f>
        <v>2017</v>
      </c>
      <c r="H4" s="111"/>
      <c r="I4" s="11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</row>
    <row r="5" customFormat="false" ht="35.25" hidden="false" customHeight="true" outlineLevel="0" collapsed="false">
      <c r="A5" s="107"/>
      <c r="B5" s="108"/>
      <c r="C5" s="109"/>
      <c r="D5" s="112" t="s">
        <v>152</v>
      </c>
      <c r="E5" s="113" t="s">
        <v>153</v>
      </c>
      <c r="F5" s="113"/>
      <c r="G5" s="112" t="s">
        <v>152</v>
      </c>
      <c r="H5" s="114" t="s">
        <v>153</v>
      </c>
      <c r="I5" s="114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</row>
    <row r="6" customFormat="false" ht="21" hidden="false" customHeight="true" outlineLevel="0" collapsed="false">
      <c r="A6" s="115" t="s">
        <v>10</v>
      </c>
      <c r="B6" s="116" t="s">
        <v>154</v>
      </c>
      <c r="C6" s="117" t="s">
        <v>12</v>
      </c>
      <c r="D6" s="118" t="n">
        <f aca="false">SUM(D7,D14)</f>
        <v>265095</v>
      </c>
      <c r="E6" s="119" t="n">
        <f aca="false">SUM(E7,E14)</f>
        <v>187575</v>
      </c>
      <c r="F6" s="119"/>
      <c r="G6" s="118" t="n">
        <f aca="false">SUM(G7,G14)</f>
        <v>265095</v>
      </c>
      <c r="H6" s="120" t="n">
        <f aca="false">SUM(H7,H14)</f>
        <v>187575</v>
      </c>
      <c r="I6" s="120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</row>
    <row r="7" customFormat="false" ht="12.75" hidden="false" customHeight="true" outlineLevel="0" collapsed="false">
      <c r="A7" s="115" t="s">
        <v>155</v>
      </c>
      <c r="B7" s="121" t="s">
        <v>156</v>
      </c>
      <c r="C7" s="117" t="s">
        <v>12</v>
      </c>
      <c r="D7" s="122" t="n">
        <f aca="false">SUM(D8:D13)</f>
        <v>265026</v>
      </c>
      <c r="E7" s="122" t="n">
        <f aca="false">SUM(E8:F13)</f>
        <v>187524</v>
      </c>
      <c r="F7" s="122"/>
      <c r="G7" s="122" t="n">
        <f aca="false">SUM(G8:G13)</f>
        <v>265026</v>
      </c>
      <c r="H7" s="123" t="n">
        <f aca="false">SUM(H8:I13)</f>
        <v>187524</v>
      </c>
      <c r="I7" s="123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</row>
    <row r="8" customFormat="false" ht="12.75" hidden="false" customHeight="true" outlineLevel="0" collapsed="false">
      <c r="A8" s="115"/>
      <c r="B8" s="124" t="s">
        <v>157</v>
      </c>
      <c r="C8" s="117" t="s">
        <v>12</v>
      </c>
      <c r="D8" s="125" t="n">
        <v>9748</v>
      </c>
      <c r="E8" s="125"/>
      <c r="F8" s="125"/>
      <c r="G8" s="125" t="n">
        <v>9748</v>
      </c>
      <c r="H8" s="126"/>
      <c r="I8" s="126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</row>
    <row r="9" customFormat="false" ht="12.75" hidden="false" customHeight="true" outlineLevel="0" collapsed="false">
      <c r="A9" s="115"/>
      <c r="B9" s="124" t="s">
        <v>158</v>
      </c>
      <c r="C9" s="117" t="s">
        <v>12</v>
      </c>
      <c r="D9" s="125" t="n">
        <v>28645</v>
      </c>
      <c r="E9" s="125" t="n">
        <v>10060</v>
      </c>
      <c r="F9" s="125"/>
      <c r="G9" s="125" t="n">
        <v>28645</v>
      </c>
      <c r="H9" s="126" t="n">
        <v>10060</v>
      </c>
      <c r="I9" s="126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</row>
    <row r="10" customFormat="false" ht="12.75" hidden="false" customHeight="true" outlineLevel="0" collapsed="false">
      <c r="A10" s="115"/>
      <c r="B10" s="124" t="s">
        <v>159</v>
      </c>
      <c r="C10" s="117" t="s">
        <v>12</v>
      </c>
      <c r="D10" s="125" t="n">
        <v>224121</v>
      </c>
      <c r="E10" s="125" t="n">
        <v>175509</v>
      </c>
      <c r="F10" s="125"/>
      <c r="G10" s="125" t="n">
        <v>224121</v>
      </c>
      <c r="H10" s="126" t="n">
        <v>175509</v>
      </c>
      <c r="I10" s="126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</row>
    <row r="11" customFormat="false" ht="12.75" hidden="false" customHeight="true" outlineLevel="0" collapsed="false">
      <c r="A11" s="115"/>
      <c r="B11" s="124" t="s">
        <v>160</v>
      </c>
      <c r="C11" s="117" t="s">
        <v>12</v>
      </c>
      <c r="D11" s="125" t="n">
        <v>1598</v>
      </c>
      <c r="E11" s="125" t="n">
        <v>1250</v>
      </c>
      <c r="F11" s="125"/>
      <c r="G11" s="125" t="n">
        <v>1598</v>
      </c>
      <c r="H11" s="126" t="n">
        <v>1250</v>
      </c>
      <c r="I11" s="126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</row>
    <row r="12" customFormat="false" ht="12.75" hidden="false" customHeight="true" outlineLevel="0" collapsed="false">
      <c r="A12" s="115"/>
      <c r="B12" s="124" t="s">
        <v>161</v>
      </c>
      <c r="C12" s="117" t="s">
        <v>12</v>
      </c>
      <c r="D12" s="125" t="n">
        <v>914</v>
      </c>
      <c r="E12" s="125" t="n">
        <v>705</v>
      </c>
      <c r="F12" s="125"/>
      <c r="G12" s="125" t="n">
        <v>914</v>
      </c>
      <c r="H12" s="126" t="n">
        <v>705</v>
      </c>
      <c r="I12" s="126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</row>
    <row r="13" customFormat="false" ht="12.75" hidden="false" customHeight="true" outlineLevel="0" collapsed="false">
      <c r="A13" s="115"/>
      <c r="B13" s="124" t="s">
        <v>162</v>
      </c>
      <c r="C13" s="117" t="s">
        <v>12</v>
      </c>
      <c r="D13" s="125"/>
      <c r="E13" s="125"/>
      <c r="F13" s="125"/>
      <c r="G13" s="125"/>
      <c r="H13" s="126"/>
      <c r="I13" s="126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</row>
    <row r="14" customFormat="false" ht="12.75" hidden="false" customHeight="true" outlineLevel="0" collapsed="false">
      <c r="A14" s="115" t="s">
        <v>163</v>
      </c>
      <c r="B14" s="121" t="s">
        <v>164</v>
      </c>
      <c r="C14" s="117" t="s">
        <v>12</v>
      </c>
      <c r="D14" s="125" t="n">
        <v>69</v>
      </c>
      <c r="E14" s="125" t="n">
        <v>51</v>
      </c>
      <c r="F14" s="125"/>
      <c r="G14" s="125" t="n">
        <v>69</v>
      </c>
      <c r="H14" s="126" t="n">
        <v>51</v>
      </c>
      <c r="I14" s="126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</row>
    <row r="15" customFormat="false" ht="12.75" hidden="false" customHeight="true" outlineLevel="0" collapsed="false">
      <c r="A15" s="115" t="s">
        <v>13</v>
      </c>
      <c r="B15" s="127" t="s">
        <v>165</v>
      </c>
      <c r="C15" s="117" t="s">
        <v>12</v>
      </c>
      <c r="D15" s="125"/>
      <c r="E15" s="125"/>
      <c r="F15" s="125"/>
      <c r="G15" s="125"/>
      <c r="H15" s="126"/>
      <c r="I15" s="126"/>
      <c r="J15" s="128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</row>
    <row r="16" customFormat="false" ht="12.75" hidden="false" customHeight="true" outlineLevel="0" collapsed="false">
      <c r="A16" s="115" t="s">
        <v>166</v>
      </c>
      <c r="B16" s="129" t="s">
        <v>167</v>
      </c>
      <c r="C16" s="117" t="s">
        <v>12</v>
      </c>
      <c r="D16" s="130" t="n">
        <f aca="false">(Разходи!F12+Разходи!F61)/8</f>
        <v>13034.8835934551</v>
      </c>
      <c r="E16" s="130"/>
      <c r="F16" s="130"/>
      <c r="G16" s="131" t="n">
        <f aca="false">(Разходи!I12+Разходи!I61)/8</f>
        <v>18031.3184902588</v>
      </c>
      <c r="H16" s="131"/>
      <c r="I16" s="13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</row>
    <row r="17" customFormat="false" ht="13.5" hidden="false" customHeight="true" outlineLevel="0" collapsed="false">
      <c r="A17" s="132" t="s">
        <v>168</v>
      </c>
      <c r="B17" s="133" t="s">
        <v>169</v>
      </c>
      <c r="C17" s="134" t="s">
        <v>12</v>
      </c>
      <c r="D17" s="135" t="n">
        <f aca="false">SUM(D6,D16)-SUM(D15,E6)</f>
        <v>90554.8835934551</v>
      </c>
      <c r="E17" s="135"/>
      <c r="F17" s="135"/>
      <c r="G17" s="136" t="n">
        <f aca="false">SUM(G6,G16)-SUM(G15,H6)</f>
        <v>95551.3184902588</v>
      </c>
      <c r="H17" s="136"/>
      <c r="I17" s="136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</row>
    <row r="18" customFormat="false" ht="13.5" hidden="false" customHeight="true" outlineLevel="0" collapsed="false">
      <c r="A18" s="105"/>
      <c r="B18" s="137"/>
      <c r="C18" s="138"/>
      <c r="D18" s="139"/>
      <c r="E18" s="139"/>
      <c r="F18" s="139"/>
      <c r="G18" s="139"/>
      <c r="H18" s="139"/>
      <c r="I18" s="139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</row>
    <row r="19" customFormat="false" ht="12.75" hidden="false" customHeight="true" outlineLevel="0" collapsed="false">
      <c r="A19" s="105"/>
      <c r="B19" s="140"/>
      <c r="C19" s="106"/>
      <c r="D19" s="106"/>
      <c r="E19" s="106"/>
      <c r="F19" s="106"/>
      <c r="G19" s="106"/>
      <c r="H19" s="106"/>
      <c r="I19" s="106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</row>
    <row r="20" customFormat="false" ht="12.75" hidden="false" customHeight="true" outlineLevel="0" collapsed="false">
      <c r="A20" s="141" t="n">
        <f aca="false">IF(G17=0,0,D35/G17)</f>
        <v>0.995092951019323</v>
      </c>
      <c r="B20" s="141"/>
      <c r="C20" s="141"/>
      <c r="D20" s="141"/>
      <c r="E20" s="141"/>
      <c r="F20" s="141"/>
      <c r="G20" s="141"/>
      <c r="H20" s="141"/>
      <c r="I20" s="14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</row>
    <row r="21" customFormat="false" ht="13.5" hidden="false" customHeight="true" outlineLevel="0" collapsed="false">
      <c r="A21" s="105"/>
      <c r="B21" s="140"/>
      <c r="C21" s="106"/>
      <c r="D21" s="106"/>
      <c r="E21" s="142"/>
      <c r="F21" s="106"/>
      <c r="G21" s="106"/>
      <c r="H21" s="142"/>
      <c r="I21" s="106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</row>
    <row r="22" customFormat="false" ht="13.5" hidden="false" customHeight="true" outlineLevel="0" collapsed="false">
      <c r="A22" s="107" t="s">
        <v>2</v>
      </c>
      <c r="B22" s="108" t="s">
        <v>151</v>
      </c>
      <c r="C22" s="109" t="s">
        <v>4</v>
      </c>
      <c r="D22" s="143" t="s">
        <v>170</v>
      </c>
      <c r="E22" s="143"/>
      <c r="F22" s="143"/>
      <c r="G22" s="144" t="s">
        <v>6</v>
      </c>
      <c r="H22" s="144"/>
      <c r="I22" s="144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</row>
    <row r="23" customFormat="false" ht="33" hidden="false" customHeight="true" outlineLevel="0" collapsed="false">
      <c r="A23" s="107"/>
      <c r="B23" s="108"/>
      <c r="C23" s="109"/>
      <c r="D23" s="112" t="s">
        <v>152</v>
      </c>
      <c r="E23" s="113" t="s">
        <v>153</v>
      </c>
      <c r="F23" s="113"/>
      <c r="G23" s="112" t="s">
        <v>152</v>
      </c>
      <c r="H23" s="114" t="s">
        <v>153</v>
      </c>
      <c r="I23" s="114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</row>
    <row r="24" customFormat="false" ht="21" hidden="false" customHeight="true" outlineLevel="0" collapsed="false">
      <c r="A24" s="115" t="s">
        <v>10</v>
      </c>
      <c r="B24" s="116" t="s">
        <v>154</v>
      </c>
      <c r="C24" s="117" t="s">
        <v>12</v>
      </c>
      <c r="D24" s="118" t="n">
        <f aca="false">SUM(D25,D32)</f>
        <v>262027</v>
      </c>
      <c r="E24" s="118" t="n">
        <f aca="false">SUM(E25,E32)</f>
        <v>184952</v>
      </c>
      <c r="F24" s="118"/>
      <c r="G24" s="118" t="n">
        <f aca="false">SUM(G25,G32)</f>
        <v>3068</v>
      </c>
      <c r="H24" s="120" t="n">
        <f aca="false">SUM(H25,H32)</f>
        <v>2623</v>
      </c>
      <c r="I24" s="120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</row>
    <row r="25" customFormat="false" ht="12.75" hidden="false" customHeight="true" outlineLevel="0" collapsed="false">
      <c r="A25" s="115" t="s">
        <v>155</v>
      </c>
      <c r="B25" s="121" t="s">
        <v>156</v>
      </c>
      <c r="C25" s="117" t="s">
        <v>12</v>
      </c>
      <c r="D25" s="122" t="n">
        <f aca="false">SUM(D26:D31)</f>
        <v>261958</v>
      </c>
      <c r="E25" s="122" t="n">
        <f aca="false">SUM(E26:F31)</f>
        <v>184901</v>
      </c>
      <c r="F25" s="122"/>
      <c r="G25" s="122" t="n">
        <f aca="false">SUM(G26:G31)</f>
        <v>3068</v>
      </c>
      <c r="H25" s="123" t="n">
        <f aca="false">SUM(H26:I31)</f>
        <v>2623</v>
      </c>
      <c r="I25" s="123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</row>
    <row r="26" customFormat="false" ht="12.75" hidden="false" customHeight="true" outlineLevel="0" collapsed="false">
      <c r="A26" s="115"/>
      <c r="B26" s="124" t="s">
        <v>157</v>
      </c>
      <c r="C26" s="117" t="s">
        <v>12</v>
      </c>
      <c r="D26" s="145" t="n">
        <f aca="false">SUM(G8,-G26)</f>
        <v>9748</v>
      </c>
      <c r="E26" s="145" t="n">
        <f aca="false">SUM(H8,-H26)</f>
        <v>0</v>
      </c>
      <c r="F26" s="145"/>
      <c r="G26" s="125"/>
      <c r="H26" s="126"/>
      <c r="I26" s="126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</row>
    <row r="27" customFormat="false" ht="12.75" hidden="false" customHeight="true" outlineLevel="0" collapsed="false">
      <c r="A27" s="115"/>
      <c r="B27" s="124" t="s">
        <v>158</v>
      </c>
      <c r="C27" s="117" t="s">
        <v>12</v>
      </c>
      <c r="D27" s="145" t="n">
        <f aca="false">SUM(G9,-G27)</f>
        <v>28620</v>
      </c>
      <c r="E27" s="145" t="n">
        <f aca="false">SUM(H9,-H27)</f>
        <v>10051</v>
      </c>
      <c r="F27" s="145"/>
      <c r="G27" s="125" t="n">
        <v>25</v>
      </c>
      <c r="H27" s="126" t="n">
        <v>9</v>
      </c>
      <c r="I27" s="126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</row>
    <row r="28" customFormat="false" ht="12.75" hidden="false" customHeight="true" outlineLevel="0" collapsed="false">
      <c r="A28" s="115"/>
      <c r="B28" s="124" t="s">
        <v>159</v>
      </c>
      <c r="C28" s="117" t="s">
        <v>12</v>
      </c>
      <c r="D28" s="145" t="n">
        <f aca="false">SUM(G10,-G28)</f>
        <v>221080</v>
      </c>
      <c r="E28" s="145" t="n">
        <f aca="false">SUM(H10,-H28)</f>
        <v>172897</v>
      </c>
      <c r="F28" s="145"/>
      <c r="G28" s="146" t="n">
        <v>3041</v>
      </c>
      <c r="H28" s="126" t="n">
        <v>2612</v>
      </c>
      <c r="I28" s="126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</row>
    <row r="29" customFormat="false" ht="12.75" hidden="false" customHeight="true" outlineLevel="0" collapsed="false">
      <c r="A29" s="115"/>
      <c r="B29" s="124" t="s">
        <v>160</v>
      </c>
      <c r="C29" s="117" t="s">
        <v>12</v>
      </c>
      <c r="D29" s="145" t="n">
        <f aca="false">SUM(G11,-G29)</f>
        <v>1598</v>
      </c>
      <c r="E29" s="145" t="n">
        <f aca="false">SUM(H11,-H29)</f>
        <v>1250</v>
      </c>
      <c r="F29" s="145"/>
      <c r="G29" s="125"/>
      <c r="H29" s="126"/>
      <c r="I29" s="126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</row>
    <row r="30" customFormat="false" ht="12.75" hidden="false" customHeight="true" outlineLevel="0" collapsed="false">
      <c r="A30" s="115"/>
      <c r="B30" s="124" t="s">
        <v>161</v>
      </c>
      <c r="C30" s="117" t="s">
        <v>12</v>
      </c>
      <c r="D30" s="145" t="n">
        <f aca="false">SUM(G12,-G30)</f>
        <v>912</v>
      </c>
      <c r="E30" s="145" t="n">
        <f aca="false">SUM(H12,-H30)</f>
        <v>703</v>
      </c>
      <c r="F30" s="145"/>
      <c r="G30" s="125" t="n">
        <v>2</v>
      </c>
      <c r="H30" s="126" t="n">
        <v>2</v>
      </c>
      <c r="I30" s="126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</row>
    <row r="31" customFormat="false" ht="12.75" hidden="false" customHeight="true" outlineLevel="0" collapsed="false">
      <c r="A31" s="115"/>
      <c r="B31" s="124" t="s">
        <v>162</v>
      </c>
      <c r="C31" s="117" t="s">
        <v>12</v>
      </c>
      <c r="D31" s="145" t="n">
        <f aca="false">SUM(G13,-G31)</f>
        <v>0</v>
      </c>
      <c r="E31" s="145" t="n">
        <f aca="false">SUM(H13,-H31)</f>
        <v>0</v>
      </c>
      <c r="F31" s="145"/>
      <c r="G31" s="125"/>
      <c r="H31" s="126"/>
      <c r="I31" s="126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</row>
    <row r="32" customFormat="false" ht="12.75" hidden="false" customHeight="true" outlineLevel="0" collapsed="false">
      <c r="A32" s="115" t="s">
        <v>163</v>
      </c>
      <c r="B32" s="121" t="s">
        <v>164</v>
      </c>
      <c r="C32" s="117" t="s">
        <v>12</v>
      </c>
      <c r="D32" s="145" t="n">
        <f aca="false">SUM(G14,-G32)</f>
        <v>69</v>
      </c>
      <c r="E32" s="145" t="n">
        <f aca="false">SUM(H14,-H32)</f>
        <v>51</v>
      </c>
      <c r="F32" s="145"/>
      <c r="G32" s="146"/>
      <c r="H32" s="126"/>
      <c r="I32" s="126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</row>
    <row r="33" customFormat="false" ht="12.75" hidden="false" customHeight="true" outlineLevel="0" collapsed="false">
      <c r="A33" s="115" t="s">
        <v>13</v>
      </c>
      <c r="B33" s="127" t="s">
        <v>165</v>
      </c>
      <c r="C33" s="117" t="s">
        <v>12</v>
      </c>
      <c r="D33" s="145" t="n">
        <f aca="false">SUM(G15,-G33)</f>
        <v>0</v>
      </c>
      <c r="E33" s="145" t="n">
        <f aca="false">SUM(H15,-H33)</f>
        <v>0</v>
      </c>
      <c r="F33" s="145"/>
      <c r="G33" s="125"/>
      <c r="H33" s="126"/>
      <c r="I33" s="126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</row>
    <row r="34" customFormat="false" ht="12.75" hidden="false" customHeight="true" outlineLevel="0" collapsed="false">
      <c r="A34" s="115" t="s">
        <v>166</v>
      </c>
      <c r="B34" s="129" t="s">
        <v>167</v>
      </c>
      <c r="C34" s="117" t="s">
        <v>12</v>
      </c>
      <c r="D34" s="147" t="n">
        <f aca="false">SUM(G16,-G34)</f>
        <v>18007.4434902588</v>
      </c>
      <c r="E34" s="147"/>
      <c r="F34" s="147"/>
      <c r="G34" s="131" t="n">
        <f aca="false">(Разходи!E12+Разходи!E61)/8</f>
        <v>23.875</v>
      </c>
      <c r="H34" s="131"/>
      <c r="I34" s="13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</row>
    <row r="35" customFormat="false" ht="13.5" hidden="false" customHeight="true" outlineLevel="0" collapsed="false">
      <c r="A35" s="132" t="s">
        <v>168</v>
      </c>
      <c r="B35" s="133" t="s">
        <v>169</v>
      </c>
      <c r="C35" s="134" t="s">
        <v>12</v>
      </c>
      <c r="D35" s="135" t="n">
        <f aca="false">SUM(D24,D34)-SUM(D33,E24)</f>
        <v>95082.4434902588</v>
      </c>
      <c r="E35" s="135"/>
      <c r="F35" s="135"/>
      <c r="G35" s="136" t="n">
        <f aca="false">SUM(G24,G34)-SUM(G33,H24)</f>
        <v>468.875</v>
      </c>
      <c r="H35" s="136"/>
      <c r="I35" s="136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</row>
    <row r="36" customFormat="false" ht="13.5" hidden="false" customHeight="true" outlineLevel="0" collapsed="false">
      <c r="A36" s="105"/>
      <c r="B36" s="137"/>
      <c r="C36" s="138"/>
      <c r="D36" s="139"/>
      <c r="E36" s="139"/>
      <c r="F36" s="139"/>
      <c r="G36" s="139"/>
      <c r="H36" s="139"/>
      <c r="I36" s="139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</row>
    <row r="37" customFormat="false" ht="12.75" hidden="false" customHeight="true" outlineLevel="0" collapsed="false">
      <c r="A37" s="105"/>
      <c r="B37" s="140"/>
      <c r="C37" s="106"/>
      <c r="D37" s="106"/>
      <c r="E37" s="106"/>
      <c r="F37" s="106"/>
      <c r="G37" s="106"/>
      <c r="H37" s="140"/>
      <c r="I37" s="106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</row>
    <row r="38" customFormat="false" ht="12.75" hidden="false" customHeight="true" outlineLevel="0" collapsed="false">
      <c r="A38" s="148" t="n">
        <f aca="false">IF(D35=0,0,D53/D35)</f>
        <v>1</v>
      </c>
      <c r="B38" s="148"/>
      <c r="C38" s="148"/>
      <c r="D38" s="148"/>
      <c r="E38" s="148"/>
      <c r="F38" s="148"/>
      <c r="G38" s="148"/>
      <c r="H38" s="148"/>
      <c r="I38" s="148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</row>
    <row r="39" customFormat="false" ht="13.5" hidden="false" customHeight="true" outlineLevel="0" collapsed="false">
      <c r="A39" s="105"/>
      <c r="B39" s="140"/>
      <c r="C39" s="106"/>
      <c r="D39" s="106"/>
      <c r="E39" s="142"/>
      <c r="F39" s="106"/>
      <c r="G39" s="106"/>
      <c r="H39" s="142"/>
      <c r="I39" s="106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</row>
    <row r="40" customFormat="false" ht="13.5" hidden="false" customHeight="true" outlineLevel="0" collapsed="false">
      <c r="A40" s="107" t="s">
        <v>2</v>
      </c>
      <c r="B40" s="108" t="s">
        <v>151</v>
      </c>
      <c r="C40" s="109" t="s">
        <v>4</v>
      </c>
      <c r="D40" s="143" t="s">
        <v>171</v>
      </c>
      <c r="E40" s="143"/>
      <c r="F40" s="143"/>
      <c r="G40" s="144" t="s">
        <v>172</v>
      </c>
      <c r="H40" s="144"/>
      <c r="I40" s="144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</row>
    <row r="41" customFormat="false" ht="33" hidden="false" customHeight="true" outlineLevel="0" collapsed="false">
      <c r="A41" s="107"/>
      <c r="B41" s="108"/>
      <c r="C41" s="109"/>
      <c r="D41" s="112" t="s">
        <v>152</v>
      </c>
      <c r="E41" s="113" t="s">
        <v>153</v>
      </c>
      <c r="F41" s="113"/>
      <c r="G41" s="112" t="s">
        <v>152</v>
      </c>
      <c r="H41" s="114" t="s">
        <v>153</v>
      </c>
      <c r="I41" s="114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</row>
    <row r="42" customFormat="false" ht="21" hidden="false" customHeight="true" outlineLevel="0" collapsed="false">
      <c r="A42" s="115" t="s">
        <v>10</v>
      </c>
      <c r="B42" s="116" t="s">
        <v>154</v>
      </c>
      <c r="C42" s="117" t="s">
        <v>12</v>
      </c>
      <c r="D42" s="118" t="n">
        <f aca="false">SUM(D43,D50)</f>
        <v>262027</v>
      </c>
      <c r="E42" s="118" t="n">
        <f aca="false">SUM(E43,E50)</f>
        <v>184952</v>
      </c>
      <c r="F42" s="118"/>
      <c r="G42" s="118" t="n">
        <f aca="false">SUM(G43,G50)</f>
        <v>0</v>
      </c>
      <c r="H42" s="120" t="n">
        <f aca="false">SUM(H43,H50)</f>
        <v>0</v>
      </c>
      <c r="I42" s="120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</row>
    <row r="43" customFormat="false" ht="12.75" hidden="false" customHeight="true" outlineLevel="0" collapsed="false">
      <c r="A43" s="115" t="s">
        <v>155</v>
      </c>
      <c r="B43" s="121" t="s">
        <v>156</v>
      </c>
      <c r="C43" s="117" t="s">
        <v>12</v>
      </c>
      <c r="D43" s="122" t="n">
        <f aca="false">SUM(D44:D49)</f>
        <v>261958</v>
      </c>
      <c r="E43" s="122" t="n">
        <f aca="false">SUM(E44:F49)</f>
        <v>184901</v>
      </c>
      <c r="F43" s="122"/>
      <c r="G43" s="122" t="n">
        <f aca="false">SUM(G44:G49)</f>
        <v>0</v>
      </c>
      <c r="H43" s="123" t="n">
        <f aca="false">SUM(H44:I49)</f>
        <v>0</v>
      </c>
      <c r="I43" s="123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</row>
    <row r="44" customFormat="false" ht="12.75" hidden="false" customHeight="true" outlineLevel="0" collapsed="false">
      <c r="A44" s="115"/>
      <c r="B44" s="124" t="s">
        <v>157</v>
      </c>
      <c r="C44" s="117" t="s">
        <v>12</v>
      </c>
      <c r="D44" s="145" t="n">
        <f aca="false">SUM(D26,-G44)</f>
        <v>9748</v>
      </c>
      <c r="E44" s="145" t="n">
        <f aca="false">SUM(E26,-H44)</f>
        <v>0</v>
      </c>
      <c r="F44" s="145"/>
      <c r="G44" s="125"/>
      <c r="H44" s="126"/>
      <c r="I44" s="126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</row>
    <row r="45" customFormat="false" ht="12.75" hidden="false" customHeight="true" outlineLevel="0" collapsed="false">
      <c r="A45" s="115"/>
      <c r="B45" s="124" t="s">
        <v>158</v>
      </c>
      <c r="C45" s="117" t="s">
        <v>12</v>
      </c>
      <c r="D45" s="145" t="n">
        <f aca="false">SUM(D27,-G45)</f>
        <v>28620</v>
      </c>
      <c r="E45" s="145" t="n">
        <f aca="false">SUM(E27,-H45)</f>
        <v>10051</v>
      </c>
      <c r="F45" s="145"/>
      <c r="G45" s="125"/>
      <c r="H45" s="126"/>
      <c r="I45" s="126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</row>
    <row r="46" customFormat="false" ht="12.75" hidden="false" customHeight="true" outlineLevel="0" collapsed="false">
      <c r="A46" s="115"/>
      <c r="B46" s="124" t="s">
        <v>159</v>
      </c>
      <c r="C46" s="117" t="s">
        <v>12</v>
      </c>
      <c r="D46" s="145" t="n">
        <f aca="false">SUM(D28,-G46)</f>
        <v>221080</v>
      </c>
      <c r="E46" s="145" t="n">
        <f aca="false">SUM(E28,-H46)</f>
        <v>172897</v>
      </c>
      <c r="F46" s="145"/>
      <c r="G46" s="146"/>
      <c r="H46" s="126"/>
      <c r="I46" s="126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</row>
    <row r="47" customFormat="false" ht="12.75" hidden="false" customHeight="true" outlineLevel="0" collapsed="false">
      <c r="A47" s="115"/>
      <c r="B47" s="124" t="s">
        <v>160</v>
      </c>
      <c r="C47" s="117" t="s">
        <v>12</v>
      </c>
      <c r="D47" s="145" t="n">
        <f aca="false">SUM(D29,-G47)</f>
        <v>1598</v>
      </c>
      <c r="E47" s="145" t="n">
        <f aca="false">SUM(E29,-H47)</f>
        <v>1250</v>
      </c>
      <c r="F47" s="145"/>
      <c r="G47" s="125"/>
      <c r="H47" s="126"/>
      <c r="I47" s="126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</row>
    <row r="48" customFormat="false" ht="12.75" hidden="false" customHeight="true" outlineLevel="0" collapsed="false">
      <c r="A48" s="115"/>
      <c r="B48" s="124" t="s">
        <v>161</v>
      </c>
      <c r="C48" s="117" t="s">
        <v>12</v>
      </c>
      <c r="D48" s="145" t="n">
        <f aca="false">SUM(D30,-G48)</f>
        <v>912</v>
      </c>
      <c r="E48" s="145" t="n">
        <f aca="false">SUM(E30,-H48)</f>
        <v>703</v>
      </c>
      <c r="F48" s="145"/>
      <c r="G48" s="125"/>
      <c r="H48" s="126"/>
      <c r="I48" s="126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</row>
    <row r="49" customFormat="false" ht="12.75" hidden="false" customHeight="true" outlineLevel="0" collapsed="false">
      <c r="A49" s="115"/>
      <c r="B49" s="124" t="s">
        <v>162</v>
      </c>
      <c r="C49" s="117" t="s">
        <v>12</v>
      </c>
      <c r="D49" s="145" t="n">
        <f aca="false">SUM(D31,-G49)</f>
        <v>0</v>
      </c>
      <c r="E49" s="145" t="n">
        <f aca="false">SUM(E31,-H49)</f>
        <v>0</v>
      </c>
      <c r="F49" s="145"/>
      <c r="G49" s="125"/>
      <c r="H49" s="126"/>
      <c r="I49" s="126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</row>
    <row r="50" customFormat="false" ht="12.75" hidden="false" customHeight="true" outlineLevel="0" collapsed="false">
      <c r="A50" s="115" t="s">
        <v>163</v>
      </c>
      <c r="B50" s="121" t="s">
        <v>164</v>
      </c>
      <c r="C50" s="117" t="s">
        <v>12</v>
      </c>
      <c r="D50" s="145" t="n">
        <f aca="false">SUM(D32,-G50)</f>
        <v>69</v>
      </c>
      <c r="E50" s="145" t="n">
        <f aca="false">SUM(E32,-H50)</f>
        <v>51</v>
      </c>
      <c r="F50" s="145"/>
      <c r="G50" s="146"/>
      <c r="H50" s="126"/>
      <c r="I50" s="126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</row>
    <row r="51" customFormat="false" ht="12.75" hidden="false" customHeight="true" outlineLevel="0" collapsed="false">
      <c r="A51" s="115" t="s">
        <v>13</v>
      </c>
      <c r="B51" s="127" t="s">
        <v>165</v>
      </c>
      <c r="C51" s="117" t="s">
        <v>12</v>
      </c>
      <c r="D51" s="145" t="n">
        <f aca="false">SUM(D33,-G51)</f>
        <v>0</v>
      </c>
      <c r="E51" s="145" t="n">
        <f aca="false">SUM(E33,-H51)</f>
        <v>0</v>
      </c>
      <c r="F51" s="145"/>
      <c r="G51" s="125"/>
      <c r="H51" s="126"/>
      <c r="I51" s="126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</row>
    <row r="52" customFormat="false" ht="12.75" hidden="false" customHeight="true" outlineLevel="0" collapsed="false">
      <c r="A52" s="115" t="s">
        <v>166</v>
      </c>
      <c r="B52" s="129" t="s">
        <v>167</v>
      </c>
      <c r="C52" s="117" t="s">
        <v>12</v>
      </c>
      <c r="D52" s="147" t="n">
        <f aca="false">SUM(D34,-G52)</f>
        <v>18007.4434902588</v>
      </c>
      <c r="E52" s="147"/>
      <c r="F52" s="147"/>
      <c r="G52" s="131"/>
      <c r="H52" s="131"/>
      <c r="I52" s="13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</row>
    <row r="53" customFormat="false" ht="13.5" hidden="false" customHeight="true" outlineLevel="0" collapsed="false">
      <c r="A53" s="132" t="s">
        <v>168</v>
      </c>
      <c r="B53" s="133" t="s">
        <v>169</v>
      </c>
      <c r="C53" s="134" t="s">
        <v>12</v>
      </c>
      <c r="D53" s="135" t="n">
        <f aca="false">SUM(D42,D52)-SUM(D51,E42)</f>
        <v>95082.4434902588</v>
      </c>
      <c r="E53" s="135"/>
      <c r="F53" s="135"/>
      <c r="G53" s="136" t="n">
        <f aca="false">SUM(G42,G52)-SUM(G51,H42)</f>
        <v>0</v>
      </c>
      <c r="H53" s="136"/>
      <c r="I53" s="136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</row>
    <row r="54" customFormat="false" ht="13.5" hidden="false" customHeight="true" outlineLevel="0" collapsed="false">
      <c r="A54" s="105"/>
      <c r="B54" s="137"/>
      <c r="C54" s="138"/>
      <c r="D54" s="139"/>
      <c r="E54" s="139"/>
      <c r="F54" s="139"/>
      <c r="G54" s="139"/>
      <c r="H54" s="139"/>
      <c r="I54" s="139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</row>
    <row r="55" customFormat="false" ht="12.75" hidden="false" customHeight="true" outlineLevel="0" collapsed="false">
      <c r="A55" s="105"/>
      <c r="B55" s="137"/>
      <c r="C55" s="138"/>
      <c r="D55" s="139"/>
      <c r="E55" s="139"/>
      <c r="F55" s="139"/>
      <c r="G55" s="139"/>
      <c r="H55" s="139"/>
      <c r="I55" s="139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</row>
    <row r="56" customFormat="false" ht="12.75" hidden="false" customHeight="true" outlineLevel="0" collapsed="false">
      <c r="A56" s="105"/>
      <c r="B56" s="137"/>
      <c r="C56" s="138"/>
      <c r="D56" s="139"/>
      <c r="E56" s="139"/>
      <c r="F56" s="139"/>
      <c r="G56" s="139"/>
      <c r="H56" s="139"/>
      <c r="I56" s="139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</row>
    <row r="57" customFormat="false" ht="12.75" hidden="false" customHeight="true" outlineLevel="0" collapsed="false">
      <c r="A57" s="105"/>
      <c r="B57" s="137"/>
      <c r="C57" s="138"/>
      <c r="D57" s="139"/>
      <c r="E57" s="139"/>
      <c r="F57" s="139"/>
      <c r="G57" s="139"/>
      <c r="H57" s="139"/>
      <c r="I57" s="139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</row>
    <row r="58" customFormat="false" ht="12.75" hidden="false" customHeight="true" outlineLevel="0" collapsed="false">
      <c r="A58" s="105"/>
      <c r="B58" s="140"/>
      <c r="C58" s="106"/>
      <c r="D58" s="106"/>
      <c r="E58" s="106"/>
      <c r="F58" s="106"/>
      <c r="G58" s="106"/>
      <c r="H58" s="140"/>
      <c r="I58" s="106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</row>
    <row r="59" customFormat="false" ht="12.75" hidden="false" customHeight="true" outlineLevel="0" collapsed="false">
      <c r="A59" s="149" t="n">
        <f aca="false">IF(G17=0,0,I69/G17)</f>
        <v>0.991297634575879</v>
      </c>
      <c r="B59" s="149"/>
      <c r="C59" s="149"/>
      <c r="D59" s="149"/>
      <c r="E59" s="149"/>
      <c r="F59" s="149"/>
      <c r="G59" s="149"/>
      <c r="H59" s="149"/>
      <c r="I59" s="149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</row>
    <row r="60" customFormat="false" ht="13.5" hidden="false" customHeight="true" outlineLevel="0" collapsed="false"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</row>
    <row r="61" customFormat="false" ht="13.5" hidden="false" customHeight="true" outlineLevel="0" collapsed="false">
      <c r="A61" s="107" t="s">
        <v>2</v>
      </c>
      <c r="B61" s="108" t="s">
        <v>151</v>
      </c>
      <c r="C61" s="109" t="s">
        <v>4</v>
      </c>
      <c r="D61" s="150" t="n">
        <f aca="false">$D$4</f>
        <v>2015.9998</v>
      </c>
      <c r="E61" s="150"/>
      <c r="F61" s="150"/>
      <c r="G61" s="151" t="n">
        <f aca="false">$G$4</f>
        <v>2017</v>
      </c>
      <c r="H61" s="151"/>
      <c r="I61" s="15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</row>
    <row r="62" customFormat="false" ht="12.75" hidden="false" customHeight="true" outlineLevel="0" collapsed="false">
      <c r="A62" s="107"/>
      <c r="B62" s="108"/>
      <c r="C62" s="109"/>
      <c r="D62" s="152" t="s">
        <v>5</v>
      </c>
      <c r="E62" s="152" t="s">
        <v>6</v>
      </c>
      <c r="F62" s="153" t="s">
        <v>7</v>
      </c>
      <c r="G62" s="152" t="s">
        <v>5</v>
      </c>
      <c r="H62" s="152" t="s">
        <v>6</v>
      </c>
      <c r="I62" s="154" t="s">
        <v>7</v>
      </c>
      <c r="J62" s="155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</row>
    <row r="63" customFormat="false" ht="12.75" hidden="false" customHeight="true" outlineLevel="0" collapsed="false">
      <c r="A63" s="156" t="n">
        <v>1</v>
      </c>
      <c r="B63" s="157" t="n">
        <v>2</v>
      </c>
      <c r="C63" s="157" t="n">
        <v>3</v>
      </c>
      <c r="D63" s="157" t="n">
        <v>4</v>
      </c>
      <c r="E63" s="158" t="n">
        <v>5</v>
      </c>
      <c r="F63" s="157" t="s">
        <v>8</v>
      </c>
      <c r="G63" s="157" t="n">
        <v>7</v>
      </c>
      <c r="H63" s="158" t="n">
        <v>8</v>
      </c>
      <c r="I63" s="159" t="s">
        <v>9</v>
      </c>
      <c r="J63" s="155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</row>
    <row r="64" customFormat="false" ht="15" hidden="false" customHeight="true" outlineLevel="0" collapsed="false">
      <c r="A64" s="160" t="s">
        <v>173</v>
      </c>
      <c r="B64" s="127" t="s">
        <v>174</v>
      </c>
      <c r="C64" s="117" t="s">
        <v>12</v>
      </c>
      <c r="D64" s="161" t="n">
        <f aca="false">SUM(D7,-D70,-E70)</f>
        <v>260935.780565321</v>
      </c>
      <c r="E64" s="161"/>
      <c r="F64" s="161" t="n">
        <f aca="false">D64</f>
        <v>260935.780565321</v>
      </c>
      <c r="G64" s="161" t="n">
        <f aca="false">SUM(D25,-G70)</f>
        <v>260935.780565321</v>
      </c>
      <c r="H64" s="161"/>
      <c r="I64" s="162" t="n">
        <f aca="false">G64</f>
        <v>260935.780565321</v>
      </c>
      <c r="J64" s="163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</row>
    <row r="65" customFormat="false" ht="15" hidden="false" customHeight="true" outlineLevel="0" collapsed="false">
      <c r="A65" s="160"/>
      <c r="B65" s="127" t="s">
        <v>175</v>
      </c>
      <c r="C65" s="117" t="s">
        <v>12</v>
      </c>
      <c r="D65" s="161" t="n">
        <f aca="false">SUM(D14,-D71,-E71)</f>
        <v>68.7338633153242</v>
      </c>
      <c r="E65" s="161"/>
      <c r="F65" s="161" t="n">
        <f aca="false">D65</f>
        <v>68.7338633153242</v>
      </c>
      <c r="G65" s="161" t="n">
        <f aca="false">SUM(D32,-G71)</f>
        <v>68.7338633153242</v>
      </c>
      <c r="H65" s="161"/>
      <c r="I65" s="162" t="n">
        <f aca="false">G65</f>
        <v>68.7338633153242</v>
      </c>
      <c r="J65" s="163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</row>
    <row r="66" customFormat="false" ht="15" hidden="false" customHeight="true" outlineLevel="0" collapsed="false">
      <c r="A66" s="160"/>
      <c r="B66" s="127" t="s">
        <v>165</v>
      </c>
      <c r="C66" s="117" t="s">
        <v>12</v>
      </c>
      <c r="D66" s="161" t="n">
        <f aca="false">SUM(D15,-D72,-E72)</f>
        <v>0</v>
      </c>
      <c r="E66" s="161"/>
      <c r="F66" s="161" t="n">
        <f aca="false">D66</f>
        <v>0</v>
      </c>
      <c r="G66" s="161" t="n">
        <f aca="false">SUM(D33,-G72)</f>
        <v>0</v>
      </c>
      <c r="H66" s="161"/>
      <c r="I66" s="162" t="n">
        <f aca="false">G66</f>
        <v>0</v>
      </c>
      <c r="J66" s="163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</row>
    <row r="67" customFormat="false" ht="15" hidden="false" customHeight="true" outlineLevel="0" collapsed="false">
      <c r="A67" s="160"/>
      <c r="B67" s="127" t="s">
        <v>153</v>
      </c>
      <c r="C67" s="117" t="s">
        <v>176</v>
      </c>
      <c r="D67" s="161" t="n">
        <f aca="false">SUM(E6,-D73,-E73)</f>
        <v>184228.513208289</v>
      </c>
      <c r="E67" s="161"/>
      <c r="F67" s="161" t="n">
        <f aca="false">D67</f>
        <v>184228.513208289</v>
      </c>
      <c r="G67" s="161" t="n">
        <f aca="false">SUM(E24,-G73)</f>
        <v>184228.513208289</v>
      </c>
      <c r="H67" s="161"/>
      <c r="I67" s="162" t="n">
        <f aca="false">G67</f>
        <v>184228.513208289</v>
      </c>
      <c r="J67" s="163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</row>
    <row r="68" customFormat="false" ht="15" hidden="false" customHeight="true" outlineLevel="0" collapsed="false">
      <c r="A68" s="160"/>
      <c r="B68" s="127" t="s">
        <v>177</v>
      </c>
      <c r="C68" s="117" t="s">
        <v>12</v>
      </c>
      <c r="D68" s="161" t="n">
        <f aca="false">SUM(D16,-D74,-E74)</f>
        <v>12960.719752404</v>
      </c>
      <c r="E68" s="161"/>
      <c r="F68" s="161" t="n">
        <f aca="false">D68</f>
        <v>12960.719752404</v>
      </c>
      <c r="G68" s="161" t="n">
        <f aca="false">SUM(D34,-G74)</f>
        <v>17943.7946759043</v>
      </c>
      <c r="H68" s="161"/>
      <c r="I68" s="162" t="n">
        <f aca="false">G68</f>
        <v>17943.7946759043</v>
      </c>
      <c r="J68" s="163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</row>
    <row r="69" customFormat="false" ht="30" hidden="false" customHeight="true" outlineLevel="0" collapsed="false">
      <c r="A69" s="160"/>
      <c r="B69" s="164" t="s">
        <v>178</v>
      </c>
      <c r="C69" s="165" t="s">
        <v>12</v>
      </c>
      <c r="D69" s="166" t="n">
        <f aca="false">ROUND(SUM(D64:D65,D68)-D66-D67,3)</f>
        <v>89736.721</v>
      </c>
      <c r="E69" s="166"/>
      <c r="F69" s="166" t="n">
        <f aca="false">D69</f>
        <v>89736.721</v>
      </c>
      <c r="G69" s="167" t="n">
        <f aca="false">ROUND(SUM(G64:G65,G68)-G66-G67,3)</f>
        <v>94719.796</v>
      </c>
      <c r="H69" s="167"/>
      <c r="I69" s="168" t="n">
        <f aca="false">G69</f>
        <v>94719.796</v>
      </c>
      <c r="J69" s="163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</row>
    <row r="70" customFormat="false" ht="15" hidden="false" customHeight="true" outlineLevel="0" collapsed="false">
      <c r="A70" s="169" t="s">
        <v>179</v>
      </c>
      <c r="B70" s="127" t="s">
        <v>174</v>
      </c>
      <c r="C70" s="117" t="s">
        <v>12</v>
      </c>
      <c r="D70" s="43" t="n">
        <v>1022.2194346794</v>
      </c>
      <c r="E70" s="43" t="n">
        <v>3068</v>
      </c>
      <c r="F70" s="161" t="n">
        <f aca="false">SUM(D70:E70)</f>
        <v>4090.2194346794</v>
      </c>
      <c r="G70" s="43" t="n">
        <v>1022.2194346794</v>
      </c>
      <c r="H70" s="170" t="n">
        <f aca="false">G25</f>
        <v>3068</v>
      </c>
      <c r="I70" s="162" t="n">
        <f aca="false">SUM(G70:H70)</f>
        <v>4090.2194346794</v>
      </c>
      <c r="J70" s="163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</row>
    <row r="71" customFormat="false" ht="15" hidden="false" customHeight="true" outlineLevel="0" collapsed="false">
      <c r="A71" s="169"/>
      <c r="B71" s="127" t="s">
        <v>175</v>
      </c>
      <c r="C71" s="117" t="s">
        <v>12</v>
      </c>
      <c r="D71" s="43" t="n">
        <v>0.266136684675763</v>
      </c>
      <c r="E71" s="43" t="n">
        <v>0</v>
      </c>
      <c r="F71" s="161" t="n">
        <f aca="false">SUM(D71:E71)</f>
        <v>0.266136684675763</v>
      </c>
      <c r="G71" s="43" t="n">
        <v>0.266136684675763</v>
      </c>
      <c r="H71" s="170" t="n">
        <f aca="false">G32</f>
        <v>0</v>
      </c>
      <c r="I71" s="162" t="n">
        <f aca="false">SUM(G71:H71)</f>
        <v>0.266136684675763</v>
      </c>
      <c r="J71" s="163"/>
    </row>
    <row r="72" customFormat="false" ht="15" hidden="false" customHeight="true" outlineLevel="0" collapsed="false">
      <c r="A72" s="169"/>
      <c r="B72" s="127" t="s">
        <v>165</v>
      </c>
      <c r="C72" s="117" t="s">
        <v>12</v>
      </c>
      <c r="D72" s="43"/>
      <c r="E72" s="43"/>
      <c r="F72" s="161" t="n">
        <f aca="false">SUM(D72:E72)</f>
        <v>0</v>
      </c>
      <c r="G72" s="43"/>
      <c r="H72" s="170" t="n">
        <f aca="false">G33</f>
        <v>0</v>
      </c>
      <c r="I72" s="162" t="n">
        <f aca="false">SUM(G72:H72)</f>
        <v>0</v>
      </c>
      <c r="J72" s="163"/>
    </row>
    <row r="73" customFormat="false" ht="15" hidden="false" customHeight="true" outlineLevel="0" collapsed="false">
      <c r="A73" s="169"/>
      <c r="B73" s="127" t="s">
        <v>153</v>
      </c>
      <c r="C73" s="117" t="s">
        <v>176</v>
      </c>
      <c r="D73" s="43" t="n">
        <v>723.486791710961</v>
      </c>
      <c r="E73" s="43" t="n">
        <v>2623</v>
      </c>
      <c r="F73" s="161" t="n">
        <f aca="false">SUM(D73:E73)</f>
        <v>3346.48679171096</v>
      </c>
      <c r="G73" s="43" t="n">
        <v>723.486791710961</v>
      </c>
      <c r="H73" s="170" t="n">
        <f aca="false">H24</f>
        <v>2623</v>
      </c>
      <c r="I73" s="162" t="n">
        <f aca="false">SUM(G73:H73)</f>
        <v>3346.48679171096</v>
      </c>
      <c r="J73" s="163"/>
    </row>
    <row r="74" customFormat="false" ht="15" hidden="false" customHeight="true" outlineLevel="0" collapsed="false">
      <c r="A74" s="169"/>
      <c r="B74" s="127" t="s">
        <v>177</v>
      </c>
      <c r="C74" s="117" t="s">
        <v>12</v>
      </c>
      <c r="D74" s="43" t="n">
        <v>50.2888410511673</v>
      </c>
      <c r="E74" s="43" t="n">
        <v>23.875</v>
      </c>
      <c r="F74" s="161" t="n">
        <f aca="false">SUM(D74:E74)</f>
        <v>74.1638410511673</v>
      </c>
      <c r="G74" s="43" t="n">
        <v>63.6488143544686</v>
      </c>
      <c r="H74" s="170" t="n">
        <f aca="false">G34</f>
        <v>23.875</v>
      </c>
      <c r="I74" s="162" t="n">
        <f aca="false">SUM(G74:H74)</f>
        <v>87.5238143544686</v>
      </c>
      <c r="J74" s="163"/>
    </row>
    <row r="75" customFormat="false" ht="30" hidden="false" customHeight="true" outlineLevel="0" collapsed="false">
      <c r="A75" s="169"/>
      <c r="B75" s="171" t="s">
        <v>180</v>
      </c>
      <c r="C75" s="172" t="s">
        <v>12</v>
      </c>
      <c r="D75" s="173" t="n">
        <f aca="false">ROUND(SUM(D70:D71,D74)-D72-D73,3)</f>
        <v>349.288</v>
      </c>
      <c r="E75" s="173" t="n">
        <f aca="false">ROUND(SUM(E70:E71,E74)-E72-E73,3)</f>
        <v>468.875</v>
      </c>
      <c r="F75" s="173" t="n">
        <f aca="false">SUM(D75:E75)</f>
        <v>818.163</v>
      </c>
      <c r="G75" s="173" t="n">
        <f aca="false">ROUND(SUM(G70:G71,G74)-G72-G73,3)</f>
        <v>362.648</v>
      </c>
      <c r="H75" s="173" t="n">
        <f aca="false">ROUND(SUM(H70:H71,H74)-H72-H73,3)</f>
        <v>468.875</v>
      </c>
      <c r="I75" s="174" t="n">
        <f aca="false">SUM(G75:H75)</f>
        <v>831.523</v>
      </c>
      <c r="J75" s="163"/>
    </row>
    <row r="76" customFormat="false" ht="30" hidden="false" customHeight="true" outlineLevel="0" collapsed="false">
      <c r="A76" s="175" t="s">
        <v>181</v>
      </c>
      <c r="B76" s="176" t="s">
        <v>182</v>
      </c>
      <c r="C76" s="177" t="s">
        <v>12</v>
      </c>
      <c r="D76" s="178" t="n">
        <f aca="false">ROUND(SUM(D69,D75),3)</f>
        <v>90086.009</v>
      </c>
      <c r="E76" s="178" t="n">
        <f aca="false">ROUND(SUM(E69,E75),3)</f>
        <v>468.875</v>
      </c>
      <c r="F76" s="178" t="n">
        <f aca="false">SUM(D76:E76)</f>
        <v>90554.884</v>
      </c>
      <c r="G76" s="178" t="n">
        <f aca="false">ROUND(SUM(G69,G75),3)</f>
        <v>95082.444</v>
      </c>
      <c r="H76" s="178" t="n">
        <f aca="false">ROUND(SUM(H69,H75),3)</f>
        <v>468.875</v>
      </c>
      <c r="I76" s="179" t="n">
        <f aca="false">SUM(G76:H76)</f>
        <v>95551.319</v>
      </c>
      <c r="J76" s="163"/>
    </row>
    <row r="77" customFormat="false" ht="13.5" hidden="false" customHeight="true" outlineLevel="0" collapsed="false"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</row>
    <row r="78" customFormat="false" ht="12.75" hidden="false" customHeight="true" outlineLevel="0" collapsed="false"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</row>
    <row r="79" customFormat="false" ht="12.75" hidden="false" customHeight="true" outlineLevel="0" collapsed="false"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</row>
    <row r="80" customFormat="false" ht="12.75" hidden="false" customHeight="true" outlineLevel="0" collapsed="false">
      <c r="A80" s="99" t="s">
        <v>145</v>
      </c>
      <c r="B80" s="180"/>
      <c r="C80" s="101"/>
      <c r="D80" s="181"/>
      <c r="E80" s="155"/>
      <c r="F80" s="182" t="s">
        <v>146</v>
      </c>
      <c r="G80" s="181"/>
      <c r="H80" s="181"/>
      <c r="I80" s="18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</row>
    <row r="81" customFormat="false" ht="12.75" hidden="false" customHeight="true" outlineLevel="0" collapsed="false">
      <c r="A81" s="99"/>
      <c r="B81" s="183" t="str">
        <f aca="false">Разходи!B93</f>
        <v>/ П.Маринова/</v>
      </c>
      <c r="C81" s="181"/>
      <c r="D81" s="101"/>
      <c r="E81" s="101"/>
      <c r="F81" s="101"/>
      <c r="G81" s="184" t="str">
        <f aca="false">Разходи!F93</f>
        <v>/ Янилин Павлов /</v>
      </c>
      <c r="H81" s="184"/>
      <c r="I81" s="184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</row>
    <row r="82" customFormat="false" ht="12.75" hidden="false" customHeight="true" outlineLevel="0" collapsed="false"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</row>
    <row r="83" customFormat="false" ht="12.75" hidden="true" customHeight="true" outlineLevel="0" collapsed="false"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</row>
    <row r="84" customFormat="false" ht="12.75" hidden="true" customHeight="true" outlineLevel="0" collapsed="false"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</row>
    <row r="85" customFormat="false" ht="12.75" hidden="true" customHeight="true" outlineLevel="0" collapsed="false"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</row>
    <row r="86" customFormat="false" ht="12.75" hidden="true" customHeight="true" outlineLevel="0" collapsed="false"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</row>
    <row r="87" customFormat="false" ht="12.75" hidden="true" customHeight="true" outlineLevel="0" collapsed="false"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</row>
    <row r="88" customFormat="false" ht="12.75" hidden="tru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</row>
    <row r="89" customFormat="false" ht="12.75" hidden="tru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</row>
    <row r="90" customFormat="false" ht="12.75" hidden="tru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</row>
    <row r="91" customFormat="false" ht="12.75" hidden="tru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</row>
    <row r="92" customFormat="false" ht="12.75" hidden="tru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</row>
    <row r="93" customFormat="false" ht="12.75" hidden="tru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</row>
    <row r="94" customFormat="false" ht="12.75" hidden="tru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</row>
    <row r="95" customFormat="false" ht="12.75" hidden="tru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</row>
    <row r="96" customFormat="false" ht="12.75" hidden="tru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</row>
    <row r="97" customFormat="false" ht="12.75" hidden="tru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</row>
    <row r="98" customFormat="false" ht="12.75" hidden="tru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</row>
    <row r="99" customFormat="false" ht="12.75" hidden="tru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</row>
    <row r="100" customFormat="false" ht="12.75" hidden="tru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</row>
    <row r="101" customFormat="false" ht="12.75" hidden="tru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</row>
    <row r="102" customFormat="false" ht="12.75" hidden="tru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</row>
    <row r="103" customFormat="false" ht="12.75" hidden="tru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</row>
    <row r="104" customFormat="false" ht="12.75" hidden="tru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</row>
    <row r="105" customFormat="false" ht="12.75" hidden="tru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</row>
    <row r="106" customFormat="false" ht="12.75" hidden="tru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</row>
    <row r="107" customFormat="false" ht="12.75" hidden="tru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</row>
    <row r="108" customFormat="false" ht="12.75" hidden="tru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</row>
    <row r="109" customFormat="false" ht="12.75" hidden="tru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</row>
    <row r="110" customFormat="false" ht="12.75" hidden="tru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</row>
    <row r="111" customFormat="false" ht="12.75" hidden="tru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</row>
    <row r="112" customFormat="false" ht="12.75" hidden="tru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</row>
    <row r="113" customFormat="false" ht="12.75" hidden="tru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</row>
    <row r="114" customFormat="false" ht="12.75" hidden="tru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</row>
    <row r="115" customFormat="false" ht="12.75" hidden="tru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</row>
    <row r="116" customFormat="false" ht="12.75" hidden="tru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</row>
    <row r="117" customFormat="false" ht="12.75" hidden="tru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</row>
    <row r="118" customFormat="false" ht="12.75" hidden="tru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</row>
    <row r="119" customFormat="false" ht="12.75" hidden="tru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</row>
    <row r="120" customFormat="false" ht="12.75" hidden="tru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</row>
    <row r="121" customFormat="false" ht="12.75" hidden="tru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</row>
    <row r="122" customFormat="false" ht="12.75" hidden="tru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</row>
    <row r="123" customFormat="false" ht="12.75" hidden="tru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</row>
    <row r="124" customFormat="false" ht="12.75" hidden="tru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11" activeCellId="0" sqref="G1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5" width="3.85"/>
    <col collapsed="false" customWidth="true" hidden="false" outlineLevel="0" max="2" min="2" style="185" width="20.28"/>
    <col collapsed="false" customWidth="true" hidden="false" outlineLevel="0" max="4" min="3" style="185" width="10.99"/>
    <col collapsed="false" customWidth="true" hidden="false" outlineLevel="0" max="5" min="5" style="185" width="7.7"/>
    <col collapsed="false" customWidth="true" hidden="false" outlineLevel="0" max="6" min="6" style="185" width="16.7"/>
    <col collapsed="false" customWidth="true" hidden="false" outlineLevel="0" max="7" min="7" style="185" width="20.28"/>
    <col collapsed="false" customWidth="true" hidden="false" outlineLevel="0" max="8" min="8" style="185" width="7.7"/>
    <col collapsed="false" customWidth="true" hidden="true" outlineLevel="0" max="12" min="9" style="185" width="7.7"/>
    <col collapsed="false" customWidth="false" hidden="true" outlineLevel="0" max="257" min="13" style="18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86"/>
      <c r="B1" s="187" t="n">
        <v>3</v>
      </c>
      <c r="C1" s="187"/>
      <c r="D1" s="187"/>
      <c r="E1" s="187"/>
      <c r="F1" s="188"/>
      <c r="G1" s="4" t="s">
        <v>183</v>
      </c>
    </row>
    <row r="2" customFormat="false" ht="12.75" hidden="false" customHeight="false" outlineLevel="0" collapsed="false">
      <c r="A2" s="186"/>
      <c r="B2" s="186"/>
      <c r="C2" s="186"/>
      <c r="D2" s="186"/>
      <c r="E2" s="186"/>
      <c r="F2" s="186"/>
      <c r="G2" s="186"/>
    </row>
    <row r="3" customFormat="false" ht="12.75" hidden="false" customHeight="false" outlineLevel="0" collapsed="false">
      <c r="A3" s="186"/>
      <c r="B3" s="186"/>
      <c r="C3" s="186"/>
      <c r="D3" s="186"/>
      <c r="E3" s="186"/>
      <c r="F3" s="186"/>
      <c r="G3" s="186"/>
    </row>
    <row r="4" customFormat="false" ht="15.75" hidden="false" customHeight="true" outlineLevel="0" collapsed="false">
      <c r="A4" s="6"/>
      <c r="B4" s="189" t="s">
        <v>184</v>
      </c>
      <c r="C4" s="189"/>
      <c r="D4" s="189"/>
      <c r="E4" s="189"/>
      <c r="F4" s="6"/>
      <c r="G4" s="6"/>
    </row>
    <row r="5" customFormat="false" ht="15.75" hidden="false" customHeight="false" outlineLevel="0" collapsed="false">
      <c r="A5" s="190"/>
      <c r="B5" s="191" t="str">
        <f aca="false">'ТИП-ПРОИЗ'!$B$3:$C$3</f>
        <v>"БРИКЕЛ" ЕАД</v>
      </c>
      <c r="C5" s="191"/>
      <c r="D5" s="191"/>
      <c r="E5" s="191"/>
      <c r="F5" s="190"/>
      <c r="G5" s="190"/>
    </row>
    <row r="6" customFormat="false" ht="15.75" hidden="false" customHeight="false" outlineLevel="0" collapsed="false">
      <c r="A6" s="190"/>
      <c r="B6" s="192"/>
      <c r="C6" s="192"/>
      <c r="D6" s="192"/>
      <c r="E6" s="190"/>
      <c r="F6" s="190"/>
      <c r="G6" s="190"/>
    </row>
    <row r="7" customFormat="false" ht="15.75" hidden="false" customHeight="false" outlineLevel="0" collapsed="false">
      <c r="A7" s="190"/>
      <c r="B7" s="192"/>
      <c r="C7" s="192"/>
      <c r="D7" s="192"/>
      <c r="E7" s="190"/>
      <c r="F7" s="190"/>
      <c r="G7" s="190"/>
    </row>
    <row r="8" customFormat="false" ht="12.75" hidden="false" customHeight="false" outlineLevel="0" collapsed="false"/>
    <row r="9" customFormat="false" ht="13.5" hidden="false" customHeight="false" outlineLevel="0" collapsed="false">
      <c r="A9" s="193"/>
      <c r="B9" s="193"/>
      <c r="C9" s="193"/>
      <c r="D9" s="193"/>
      <c r="E9" s="193"/>
      <c r="F9" s="193"/>
      <c r="G9" s="193"/>
    </row>
    <row r="10" s="2" customFormat="true" ht="30" hidden="false" customHeight="true" outlineLevel="0" collapsed="false">
      <c r="A10" s="194" t="s">
        <v>2</v>
      </c>
      <c r="B10" s="195" t="s">
        <v>185</v>
      </c>
      <c r="C10" s="195"/>
      <c r="D10" s="195"/>
      <c r="E10" s="196" t="s">
        <v>186</v>
      </c>
      <c r="F10" s="197" t="n">
        <f aca="false">'ТИП-ПРОИЗ'!$E$6</f>
        <v>2015.9998</v>
      </c>
      <c r="G10" s="198" t="n">
        <f aca="false">'ТИП-ПРОИЗ'!F6</f>
        <v>2017</v>
      </c>
      <c r="H10" s="199"/>
    </row>
    <row r="11" s="2" customFormat="true" ht="12.75" hidden="false" customHeight="false" outlineLevel="0" collapsed="false">
      <c r="A11" s="200" t="n">
        <v>1</v>
      </c>
      <c r="B11" s="201" t="n">
        <v>2</v>
      </c>
      <c r="C11" s="201"/>
      <c r="D11" s="201"/>
      <c r="E11" s="201" t="n">
        <v>3</v>
      </c>
      <c r="F11" s="201" t="n">
        <v>4</v>
      </c>
      <c r="G11" s="202" t="n">
        <v>5</v>
      </c>
      <c r="H11" s="203"/>
    </row>
    <row r="12" s="208" customFormat="true" ht="15" hidden="false" customHeight="true" outlineLevel="0" collapsed="false">
      <c r="A12" s="37" t="n">
        <v>1</v>
      </c>
      <c r="B12" s="61" t="s">
        <v>187</v>
      </c>
      <c r="C12" s="61"/>
      <c r="D12" s="61"/>
      <c r="E12" s="204" t="s">
        <v>188</v>
      </c>
      <c r="F12" s="205" t="n">
        <v>37305</v>
      </c>
      <c r="G12" s="206" t="n">
        <v>37305</v>
      </c>
      <c r="H12" s="207"/>
    </row>
    <row r="13" s="208" customFormat="true" ht="15" hidden="false" customHeight="true" outlineLevel="0" collapsed="false">
      <c r="A13" s="37" t="n">
        <v>2</v>
      </c>
      <c r="B13" s="61" t="s">
        <v>189</v>
      </c>
      <c r="C13" s="61"/>
      <c r="D13" s="61"/>
      <c r="E13" s="204" t="s">
        <v>190</v>
      </c>
      <c r="F13" s="209" t="n">
        <f aca="false">IF(F12+F15=0,0,F12/(F12+F15))</f>
        <v>0.718509244992296</v>
      </c>
      <c r="G13" s="210" t="n">
        <f aca="false">IF(G12+G15=0,0,G12/(G12+G15))</f>
        <v>0.718509244992296</v>
      </c>
      <c r="H13" s="211"/>
    </row>
    <row r="14" s="208" customFormat="true" ht="17.25" hidden="false" customHeight="true" outlineLevel="0" collapsed="false">
      <c r="A14" s="37" t="n">
        <v>3</v>
      </c>
      <c r="B14" s="61" t="s">
        <v>191</v>
      </c>
      <c r="C14" s="61"/>
      <c r="D14" s="61"/>
      <c r="E14" s="204" t="s">
        <v>190</v>
      </c>
      <c r="F14" s="212" t="n">
        <v>0.06</v>
      </c>
      <c r="G14" s="213" t="n">
        <v>0.06</v>
      </c>
      <c r="H14" s="214"/>
    </row>
    <row r="15" s="208" customFormat="true" ht="15" hidden="false" customHeight="true" outlineLevel="0" collapsed="false">
      <c r="A15" s="37" t="n">
        <v>4</v>
      </c>
      <c r="B15" s="61" t="s">
        <v>192</v>
      </c>
      <c r="C15" s="61"/>
      <c r="D15" s="61"/>
      <c r="E15" s="204" t="s">
        <v>188</v>
      </c>
      <c r="F15" s="215" t="n">
        <f aca="false">SUM(F16:F17)</f>
        <v>14615</v>
      </c>
      <c r="G15" s="216" t="n">
        <f aca="false">SUM(G16:G17)</f>
        <v>14615</v>
      </c>
      <c r="H15" s="207"/>
    </row>
    <row r="16" s="208" customFormat="true" ht="15" hidden="false" customHeight="true" outlineLevel="0" collapsed="false">
      <c r="A16" s="37"/>
      <c r="B16" s="61" t="s">
        <v>193</v>
      </c>
      <c r="C16" s="61"/>
      <c r="D16" s="61"/>
      <c r="E16" s="204" t="s">
        <v>188</v>
      </c>
      <c r="F16" s="205" t="n">
        <v>77</v>
      </c>
      <c r="G16" s="206" t="n">
        <v>77</v>
      </c>
      <c r="H16" s="207"/>
    </row>
    <row r="17" s="208" customFormat="true" ht="15" hidden="false" customHeight="true" outlineLevel="0" collapsed="false">
      <c r="A17" s="37"/>
      <c r="B17" s="61" t="s">
        <v>194</v>
      </c>
      <c r="C17" s="61"/>
      <c r="D17" s="61"/>
      <c r="E17" s="204" t="s">
        <v>188</v>
      </c>
      <c r="F17" s="205" t="n">
        <v>14538</v>
      </c>
      <c r="G17" s="206" t="n">
        <v>14538</v>
      </c>
      <c r="H17" s="207"/>
    </row>
    <row r="18" s="208" customFormat="true" ht="15" hidden="false" customHeight="true" outlineLevel="0" collapsed="false">
      <c r="A18" s="37" t="n">
        <v>5</v>
      </c>
      <c r="B18" s="61" t="s">
        <v>195</v>
      </c>
      <c r="C18" s="61"/>
      <c r="D18" s="61"/>
      <c r="E18" s="204" t="s">
        <v>190</v>
      </c>
      <c r="F18" s="209" t="n">
        <f aca="false">IF(F12+F15=0,0,F15/(F12+F15))</f>
        <v>0.281490755007704</v>
      </c>
      <c r="G18" s="210" t="n">
        <f aca="false">IF(G12+G15=0,0,G15/(G12+G15))</f>
        <v>0.281490755007704</v>
      </c>
      <c r="H18" s="211"/>
    </row>
    <row r="19" s="208" customFormat="true" ht="30" hidden="false" customHeight="true" outlineLevel="0" collapsed="false">
      <c r="A19" s="37" t="n">
        <v>6</v>
      </c>
      <c r="B19" s="61" t="s">
        <v>196</v>
      </c>
      <c r="C19" s="61"/>
      <c r="D19" s="61"/>
      <c r="E19" s="204" t="s">
        <v>190</v>
      </c>
      <c r="F19" s="212" t="n">
        <v>0.1092</v>
      </c>
      <c r="G19" s="213" t="n">
        <v>0.1092</v>
      </c>
      <c r="H19" s="214"/>
    </row>
    <row r="20" s="208" customFormat="true" ht="15" hidden="false" customHeight="true" outlineLevel="0" collapsed="false">
      <c r="A20" s="37" t="n">
        <v>7</v>
      </c>
      <c r="B20" s="61" t="s">
        <v>197</v>
      </c>
      <c r="C20" s="61"/>
      <c r="D20" s="61"/>
      <c r="E20" s="204" t="s">
        <v>190</v>
      </c>
      <c r="F20" s="212" t="n">
        <v>0.1</v>
      </c>
      <c r="G20" s="213" t="n">
        <v>0.1</v>
      </c>
      <c r="H20" s="217"/>
    </row>
    <row r="21" customFormat="false" ht="13.5" hidden="false" customHeight="false" outlineLevel="0" collapsed="false">
      <c r="A21" s="218" t="n">
        <v>8</v>
      </c>
      <c r="B21" s="219" t="s">
        <v>198</v>
      </c>
      <c r="C21" s="219"/>
      <c r="D21" s="219"/>
      <c r="E21" s="220" t="s">
        <v>190</v>
      </c>
      <c r="F21" s="221" t="n">
        <f aca="false">ROUND(F19*F18+F14*F13*(F20/(1-F20)+1),4)</f>
        <v>0.0786</v>
      </c>
      <c r="G21" s="222" t="n">
        <f aca="false">ROUND(G19*G18+G14*G13*(G20/(1-G20)+1),4)</f>
        <v>0.0786</v>
      </c>
      <c r="H21" s="223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4" t="n">
        <f aca="false">G27</f>
        <v>2017</v>
      </c>
      <c r="C24" s="224"/>
      <c r="D24" s="224"/>
      <c r="E24" s="224"/>
    </row>
    <row r="25" customFormat="false" ht="13.5" hidden="false" customHeight="false" outlineLevel="0" collapsed="false">
      <c r="B25" s="225"/>
      <c r="C25" s="225"/>
      <c r="D25" s="225"/>
      <c r="E25" s="225"/>
    </row>
    <row r="26" customFormat="false" ht="26.25" hidden="false" customHeight="true" outlineLevel="0" collapsed="false">
      <c r="A26" s="226" t="s">
        <v>2</v>
      </c>
      <c r="B26" s="227" t="s">
        <v>199</v>
      </c>
      <c r="C26" s="227" t="s">
        <v>200</v>
      </c>
      <c r="D26" s="227" t="s">
        <v>201</v>
      </c>
      <c r="E26" s="228" t="s">
        <v>202</v>
      </c>
      <c r="F26" s="229" t="s">
        <v>203</v>
      </c>
      <c r="G26" s="230" t="s">
        <v>204</v>
      </c>
    </row>
    <row r="27" customFormat="false" ht="26.25" hidden="false" customHeight="true" outlineLevel="0" collapsed="false">
      <c r="A27" s="226"/>
      <c r="B27" s="227"/>
      <c r="C27" s="227"/>
      <c r="D27" s="227"/>
      <c r="E27" s="228"/>
      <c r="F27" s="231" t="str">
        <f aca="false">'ТИП-ПРОИЗ'!$E$5</f>
        <v>ОТЧЕТ</v>
      </c>
      <c r="G27" s="232" t="n">
        <f aca="false">G10</f>
        <v>2017</v>
      </c>
    </row>
    <row r="28" customFormat="false" ht="12.75" hidden="false" customHeight="true" outlineLevel="0" collapsed="false">
      <c r="A28" s="233" t="n">
        <v>4</v>
      </c>
      <c r="B28" s="234" t="s">
        <v>205</v>
      </c>
      <c r="C28" s="235" t="n">
        <f aca="false">SUM(C29,C34)</f>
        <v>14687</v>
      </c>
      <c r="D28" s="235"/>
      <c r="E28" s="236" t="n">
        <f aca="false">IF(C28=0,0,SUM(C29*E29,C34*E34)/C28)</f>
        <v>0.109204643562334</v>
      </c>
      <c r="F28" s="237" t="n">
        <f aca="false">SUM(F29,F34)</f>
        <v>72</v>
      </c>
      <c r="G28" s="238" t="n">
        <f aca="false">SUM(G29,G34)</f>
        <v>14615</v>
      </c>
    </row>
    <row r="29" customFormat="false" ht="12.75" hidden="false" customHeight="false" outlineLevel="0" collapsed="false">
      <c r="A29" s="32" t="s">
        <v>37</v>
      </c>
      <c r="B29" s="239" t="s">
        <v>206</v>
      </c>
      <c r="C29" s="240" t="n">
        <f aca="false">SUM(C30:C33)</f>
        <v>141</v>
      </c>
      <c r="D29" s="240"/>
      <c r="E29" s="236" t="n">
        <f aca="false">ROUND(IF(C29=0,0,SUMPRODUCT(C30:C33,E30:E33)/C29),4)</f>
        <v>0.12</v>
      </c>
      <c r="F29" s="241" t="n">
        <f aca="false">SUM(F30:F33)</f>
        <v>64</v>
      </c>
      <c r="G29" s="242" t="n">
        <f aca="false">SUM(G30:G33)</f>
        <v>77</v>
      </c>
    </row>
    <row r="30" customFormat="false" ht="12.75" hidden="false" customHeight="false" outlineLevel="0" collapsed="false">
      <c r="A30" s="37"/>
      <c r="B30" s="61" t="s">
        <v>207</v>
      </c>
      <c r="C30" s="243" t="n">
        <v>67</v>
      </c>
      <c r="D30" s="243" t="s">
        <v>208</v>
      </c>
      <c r="E30" s="244" t="n">
        <v>0.12</v>
      </c>
      <c r="F30" s="243" t="n">
        <v>40</v>
      </c>
      <c r="G30" s="245" t="n">
        <f aca="false">SUM(C30,-F30)</f>
        <v>27</v>
      </c>
    </row>
    <row r="31" customFormat="false" ht="15" hidden="false" customHeight="true" outlineLevel="0" collapsed="false">
      <c r="A31" s="37"/>
      <c r="B31" s="61" t="s">
        <v>209</v>
      </c>
      <c r="C31" s="243" t="n">
        <v>37</v>
      </c>
      <c r="D31" s="243" t="s">
        <v>208</v>
      </c>
      <c r="E31" s="244" t="n">
        <v>0.12</v>
      </c>
      <c r="F31" s="243" t="n">
        <v>12</v>
      </c>
      <c r="G31" s="245" t="n">
        <f aca="false">SUM(C31,-F31)</f>
        <v>25</v>
      </c>
    </row>
    <row r="32" customFormat="false" ht="15" hidden="false" customHeight="true" outlineLevel="0" collapsed="false">
      <c r="A32" s="37"/>
      <c r="B32" s="61" t="s">
        <v>210</v>
      </c>
      <c r="C32" s="243" t="n">
        <v>37</v>
      </c>
      <c r="D32" s="243" t="s">
        <v>208</v>
      </c>
      <c r="E32" s="244" t="n">
        <v>0.12</v>
      </c>
      <c r="F32" s="243" t="n">
        <v>12</v>
      </c>
      <c r="G32" s="245" t="n">
        <f aca="false">SUM(C32,-F32)</f>
        <v>25</v>
      </c>
    </row>
    <row r="33" customFormat="false" ht="15" hidden="false" customHeight="true" outlineLevel="0" collapsed="false">
      <c r="A33" s="37"/>
      <c r="B33" s="61" t="s">
        <v>211</v>
      </c>
      <c r="C33" s="243"/>
      <c r="D33" s="243"/>
      <c r="E33" s="244"/>
      <c r="F33" s="243"/>
      <c r="G33" s="245" t="n">
        <f aca="false">SUM(C33,-F33)</f>
        <v>0</v>
      </c>
    </row>
    <row r="34" customFormat="false" ht="12.75" hidden="false" customHeight="true" outlineLevel="0" collapsed="false">
      <c r="A34" s="32" t="s">
        <v>39</v>
      </c>
      <c r="B34" s="38" t="s">
        <v>212</v>
      </c>
      <c r="C34" s="246" t="n">
        <f aca="false">SUM(C35:C43)</f>
        <v>14546</v>
      </c>
      <c r="D34" s="246"/>
      <c r="E34" s="236" t="n">
        <f aca="false">ROUND(IF(C34=0,0,SUMPRODUCT(C35:C43,E35:E43)/C34),4)</f>
        <v>0.1091</v>
      </c>
      <c r="F34" s="241" t="n">
        <f aca="false">SUM(F35:F43)</f>
        <v>8</v>
      </c>
      <c r="G34" s="242" t="n">
        <f aca="false">SUM(G35:G43)</f>
        <v>14538</v>
      </c>
    </row>
    <row r="35" customFormat="false" ht="25.5" hidden="false" customHeight="false" outlineLevel="0" collapsed="false">
      <c r="A35" s="37"/>
      <c r="B35" s="61" t="s">
        <v>213</v>
      </c>
      <c r="C35" s="243" t="n">
        <v>10638</v>
      </c>
      <c r="D35" s="243" t="s">
        <v>214</v>
      </c>
      <c r="E35" s="244" t="n">
        <v>0.1091</v>
      </c>
      <c r="F35" s="243" t="n">
        <v>6</v>
      </c>
      <c r="G35" s="245" t="n">
        <f aca="false">SUM(C35,-F35)</f>
        <v>10632</v>
      </c>
    </row>
    <row r="36" customFormat="false" ht="25.5" hidden="false" customHeight="false" outlineLevel="0" collapsed="false">
      <c r="A36" s="37"/>
      <c r="B36" s="61" t="s">
        <v>215</v>
      </c>
      <c r="C36" s="243" t="n">
        <v>3908</v>
      </c>
      <c r="D36" s="243" t="s">
        <v>214</v>
      </c>
      <c r="E36" s="244" t="n">
        <v>0.1091</v>
      </c>
      <c r="F36" s="243" t="n">
        <v>2</v>
      </c>
      <c r="G36" s="245" t="n">
        <v>3906</v>
      </c>
    </row>
    <row r="37" customFormat="false" ht="12.75" hidden="false" customHeight="false" outlineLevel="0" collapsed="false">
      <c r="A37" s="37"/>
      <c r="B37" s="61" t="s">
        <v>211</v>
      </c>
      <c r="C37" s="243"/>
      <c r="D37" s="243"/>
      <c r="E37" s="244"/>
      <c r="F37" s="243"/>
      <c r="G37" s="245" t="n">
        <f aca="false">SUM(C37,-F37)</f>
        <v>0</v>
      </c>
    </row>
    <row r="38" customFormat="false" ht="12.75" hidden="false" customHeight="false" outlineLevel="0" collapsed="false">
      <c r="A38" s="37"/>
      <c r="B38" s="61" t="s">
        <v>211</v>
      </c>
      <c r="C38" s="243"/>
      <c r="D38" s="243"/>
      <c r="E38" s="244"/>
      <c r="F38" s="243"/>
      <c r="G38" s="245" t="n">
        <f aca="false">SUM(C38,-F38)</f>
        <v>0</v>
      </c>
    </row>
    <row r="39" customFormat="false" ht="12.75" hidden="false" customHeight="false" outlineLevel="0" collapsed="false">
      <c r="A39" s="37"/>
      <c r="B39" s="61" t="s">
        <v>211</v>
      </c>
      <c r="C39" s="243"/>
      <c r="D39" s="243"/>
      <c r="E39" s="244"/>
      <c r="F39" s="243"/>
      <c r="G39" s="245" t="n">
        <f aca="false">SUM(C39,-F39)</f>
        <v>0</v>
      </c>
    </row>
    <row r="40" customFormat="false" ht="12.75" hidden="false" customHeight="false" outlineLevel="0" collapsed="false">
      <c r="A40" s="37"/>
      <c r="B40" s="61" t="s">
        <v>211</v>
      </c>
      <c r="C40" s="243"/>
      <c r="D40" s="243"/>
      <c r="E40" s="244"/>
      <c r="F40" s="243"/>
      <c r="G40" s="245" t="n">
        <f aca="false">SUM(C40,-F40)</f>
        <v>0</v>
      </c>
    </row>
    <row r="41" customFormat="false" ht="12.75" hidden="false" customHeight="false" outlineLevel="0" collapsed="false">
      <c r="A41" s="37"/>
      <c r="B41" s="61" t="s">
        <v>211</v>
      </c>
      <c r="C41" s="243"/>
      <c r="D41" s="243"/>
      <c r="E41" s="244"/>
      <c r="F41" s="243"/>
      <c r="G41" s="245" t="n">
        <f aca="false">SUM(C41,-F41)</f>
        <v>0</v>
      </c>
    </row>
    <row r="42" customFormat="false" ht="12.75" hidden="false" customHeight="false" outlineLevel="0" collapsed="false">
      <c r="A42" s="37"/>
      <c r="B42" s="61" t="s">
        <v>211</v>
      </c>
      <c r="C42" s="243"/>
      <c r="D42" s="243"/>
      <c r="E42" s="244"/>
      <c r="F42" s="243"/>
      <c r="G42" s="245" t="n">
        <f aca="false">SUM(C42,-F42)</f>
        <v>0</v>
      </c>
    </row>
    <row r="43" customFormat="false" ht="13.5" hidden="false" customHeight="false" outlineLevel="0" collapsed="false">
      <c r="A43" s="247"/>
      <c r="B43" s="248" t="s">
        <v>211</v>
      </c>
      <c r="C43" s="249"/>
      <c r="D43" s="249"/>
      <c r="E43" s="250"/>
      <c r="F43" s="249"/>
      <c r="G43" s="251" t="n">
        <f aca="false">SUM(C43,-F43)</f>
        <v>0</v>
      </c>
    </row>
    <row r="44" customFormat="false" ht="13.5" hidden="false" customHeight="false" outlineLevel="0" collapsed="false">
      <c r="H44" s="252"/>
      <c r="I44" s="252"/>
    </row>
    <row r="45" customFormat="false" ht="15" hidden="false" customHeight="false" outlineLevel="0" collapsed="false">
      <c r="A45" s="253" t="s">
        <v>216</v>
      </c>
      <c r="B45" s="254"/>
      <c r="C45" s="1"/>
      <c r="D45" s="1"/>
      <c r="E45" s="2"/>
      <c r="F45" s="2"/>
      <c r="G45" s="2"/>
      <c r="H45" s="255"/>
      <c r="I45" s="255"/>
      <c r="J45" s="255"/>
    </row>
    <row r="46" customFormat="false" ht="15" hidden="false" customHeight="true" outlineLevel="0" collapsed="false">
      <c r="A46" s="256" t="s">
        <v>217</v>
      </c>
      <c r="B46" s="257" t="s">
        <v>218</v>
      </c>
      <c r="C46" s="257"/>
      <c r="D46" s="257"/>
      <c r="E46" s="257"/>
      <c r="F46" s="257"/>
      <c r="G46" s="257"/>
      <c r="H46" s="258"/>
      <c r="I46" s="258"/>
      <c r="J46" s="258"/>
    </row>
    <row r="47" customFormat="false" ht="15" hidden="false" customHeight="false" outlineLevel="0" collapsed="false">
      <c r="A47" s="256"/>
      <c r="B47" s="259"/>
      <c r="C47" s="259"/>
      <c r="D47" s="259"/>
      <c r="E47" s="259"/>
      <c r="F47" s="259"/>
      <c r="G47" s="259"/>
      <c r="H47" s="258"/>
      <c r="I47" s="258"/>
      <c r="J47" s="258"/>
    </row>
    <row r="48" customFormat="false" ht="15" hidden="false" customHeight="false" outlineLevel="0" collapsed="false">
      <c r="A48" s="256"/>
      <c r="B48" s="259"/>
      <c r="C48" s="259"/>
      <c r="D48" s="259"/>
      <c r="E48" s="259"/>
      <c r="F48" s="259"/>
      <c r="G48" s="259"/>
      <c r="H48" s="258"/>
      <c r="I48" s="258"/>
      <c r="J48" s="258"/>
    </row>
    <row r="49" customFormat="false" ht="15" hidden="false" customHeight="false" outlineLevel="0" collapsed="false">
      <c r="A49" s="256"/>
      <c r="B49" s="259"/>
      <c r="C49" s="259"/>
      <c r="D49" s="259"/>
      <c r="E49" s="259"/>
      <c r="F49" s="259"/>
      <c r="G49" s="259"/>
      <c r="H49" s="258"/>
      <c r="I49" s="258"/>
      <c r="J49" s="258"/>
    </row>
    <row r="50" customFormat="false" ht="15" hidden="false" customHeight="false" outlineLevel="0" collapsed="false">
      <c r="A50" s="256"/>
      <c r="B50" s="259"/>
      <c r="C50" s="259"/>
      <c r="D50" s="259"/>
      <c r="E50" s="259"/>
      <c r="F50" s="259"/>
      <c r="G50" s="259"/>
      <c r="H50" s="258"/>
      <c r="I50" s="258"/>
      <c r="J50" s="258"/>
    </row>
    <row r="51" customFormat="false" ht="12.75" hidden="false" customHeight="false" outlineLevel="0" collapsed="false"/>
    <row r="52" customFormat="false" ht="15.75" hidden="false" customHeight="false" outlineLevel="0" collapsed="false">
      <c r="A52" s="1" t="str">
        <f aca="false">Разходи!$A$91</f>
        <v>Гл. счетоводител:</v>
      </c>
      <c r="B52" s="260"/>
      <c r="C52" s="260"/>
      <c r="D52" s="260"/>
      <c r="E52" s="261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1"/>
      <c r="B54" s="262" t="str">
        <f aca="false">Разходи!$B$93</f>
        <v>/ П.Маринова/</v>
      </c>
      <c r="C54" s="262"/>
      <c r="D54" s="262"/>
      <c r="E54" s="255"/>
      <c r="F54" s="263" t="str">
        <f aca="false">Разходи!$F$93</f>
        <v>/ Янилин Павлов /</v>
      </c>
      <c r="G54" s="263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107" activePane="bottomLeft" state="frozen"/>
      <selection pane="topLeft" activeCell="A1" activeCellId="0" sqref="A1"/>
      <selection pane="bottomLeft" activeCell="F117" activeCellId="0" sqref="F1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5.56"/>
    <col collapsed="false" customWidth="true" hidden="false" outlineLevel="0" max="2" min="2" style="1" width="76.7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1" width="16.56"/>
    <col collapsed="false" customWidth="true" hidden="false" outlineLevel="0" max="6" min="6" style="1" width="16.84"/>
    <col collapsed="false" customWidth="true" hidden="false" outlineLevel="0" max="7" min="7" style="1" width="15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6"/>
      <c r="B1" s="264" t="n">
        <v>4</v>
      </c>
      <c r="C1" s="264"/>
      <c r="D1" s="265"/>
      <c r="E1" s="266"/>
      <c r="F1" s="4" t="s">
        <v>219</v>
      </c>
    </row>
    <row r="2" customFormat="false" ht="12.75" hidden="false" customHeight="true" outlineLevel="0" collapsed="false">
      <c r="A2" s="6"/>
      <c r="B2" s="267" t="s">
        <v>220</v>
      </c>
      <c r="C2" s="267"/>
      <c r="D2" s="6"/>
      <c r="E2" s="268"/>
      <c r="F2" s="268"/>
    </row>
    <row r="3" customFormat="false" ht="12.75" hidden="false" customHeight="false" outlineLevel="0" collapsed="false">
      <c r="A3" s="6"/>
      <c r="B3" s="269" t="s">
        <v>221</v>
      </c>
      <c r="C3" s="6"/>
      <c r="D3" s="6"/>
      <c r="E3" s="268"/>
      <c r="F3" s="270"/>
    </row>
    <row r="4" customFormat="false" ht="12.75" hidden="false" customHeight="true" outlineLevel="0" collapsed="false">
      <c r="B4" s="271"/>
      <c r="C4" s="272"/>
      <c r="F4" s="67"/>
    </row>
    <row r="5" customFormat="false" ht="32.25" hidden="false" customHeight="true" outlineLevel="0" collapsed="false">
      <c r="A5" s="273" t="s">
        <v>2</v>
      </c>
      <c r="B5" s="274" t="n">
        <v>2017</v>
      </c>
      <c r="C5" s="275" t="s">
        <v>222</v>
      </c>
      <c r="D5" s="276" t="s">
        <v>223</v>
      </c>
      <c r="E5" s="277" t="s">
        <v>224</v>
      </c>
      <c r="F5" s="278" t="s">
        <v>225</v>
      </c>
    </row>
    <row r="6" customFormat="false" ht="15.75" hidden="false" customHeight="false" outlineLevel="0" collapsed="false">
      <c r="A6" s="273"/>
      <c r="B6" s="274"/>
      <c r="C6" s="275"/>
      <c r="D6" s="276"/>
      <c r="E6" s="279" t="n">
        <f aca="false">($B$5-1.0002)*1</f>
        <v>2015.9998</v>
      </c>
      <c r="F6" s="280" t="n">
        <f aca="false">$B$5</f>
        <v>2017</v>
      </c>
    </row>
    <row r="7" customFormat="false" ht="12.75" hidden="false" customHeight="false" outlineLevel="0" collapsed="false">
      <c r="A7" s="281" t="n">
        <v>1</v>
      </c>
      <c r="B7" s="282" t="n">
        <v>2</v>
      </c>
      <c r="C7" s="283" t="n">
        <v>3</v>
      </c>
      <c r="D7" s="283" t="n">
        <v>4</v>
      </c>
      <c r="E7" s="284" t="n">
        <v>5</v>
      </c>
      <c r="F7" s="285" t="n">
        <v>6</v>
      </c>
    </row>
    <row r="8" s="47" customFormat="true" ht="15" hidden="false" customHeight="true" outlineLevel="0" collapsed="false">
      <c r="A8" s="286" t="n">
        <v>1</v>
      </c>
      <c r="B8" s="287" t="s">
        <v>226</v>
      </c>
      <c r="C8" s="288" t="s">
        <v>227</v>
      </c>
      <c r="D8" s="289" t="s">
        <v>228</v>
      </c>
      <c r="E8" s="290" t="n">
        <f aca="false">SUM(E9:E10)</f>
        <v>1375822.041</v>
      </c>
      <c r="F8" s="291" t="n">
        <f aca="false">SUM(F9:F10)</f>
        <v>1653567.633</v>
      </c>
      <c r="G8" s="1"/>
    </row>
    <row r="9" s="47" customFormat="true" ht="15.75" hidden="false" customHeight="false" outlineLevel="0" collapsed="false">
      <c r="A9" s="292" t="s">
        <v>22</v>
      </c>
      <c r="B9" s="293" t="s">
        <v>229</v>
      </c>
      <c r="C9" s="288" t="s">
        <v>230</v>
      </c>
      <c r="D9" s="289" t="s">
        <v>228</v>
      </c>
      <c r="E9" s="294" t="n">
        <f aca="false">SUM(E12,'ТИП-ПРЕНОС'!D12)</f>
        <v>17364.08</v>
      </c>
      <c r="F9" s="295" t="n">
        <f aca="false">SUM(F12,'ТИП-ПРЕНОС'!E12)</f>
        <v>17364.08</v>
      </c>
    </row>
    <row r="10" s="47" customFormat="true" ht="15.75" hidden="false" customHeight="false" outlineLevel="0" collapsed="false">
      <c r="A10" s="292" t="s">
        <v>24</v>
      </c>
      <c r="B10" s="293" t="s">
        <v>231</v>
      </c>
      <c r="C10" s="288" t="s">
        <v>232</v>
      </c>
      <c r="D10" s="289" t="s">
        <v>228</v>
      </c>
      <c r="E10" s="294" t="n">
        <f aca="false">SUM(E13,'ТИП-ПРЕНОС'!D33)</f>
        <v>1358457.961</v>
      </c>
      <c r="F10" s="295" t="n">
        <f aca="false">SUM(F13,'ТИП-ПРЕНОС'!E33)</f>
        <v>1636203.553</v>
      </c>
    </row>
    <row r="11" s="47" customFormat="true" ht="15.75" hidden="false" customHeight="false" outlineLevel="0" collapsed="false">
      <c r="A11" s="286" t="n">
        <v>2</v>
      </c>
      <c r="B11" s="296" t="s">
        <v>233</v>
      </c>
      <c r="C11" s="288" t="s">
        <v>234</v>
      </c>
      <c r="D11" s="289" t="s">
        <v>228</v>
      </c>
      <c r="E11" s="297" t="n">
        <f aca="false">SUM(E12:E13)</f>
        <v>1358457.961</v>
      </c>
      <c r="F11" s="298" t="n">
        <f aca="false">SUM(F12:F13)</f>
        <v>1636203.553</v>
      </c>
      <c r="G11" s="299"/>
    </row>
    <row r="12" s="47" customFormat="true" ht="15.75" hidden="false" customHeight="false" outlineLevel="0" collapsed="false">
      <c r="A12" s="286" t="s">
        <v>30</v>
      </c>
      <c r="B12" s="293" t="s">
        <v>235</v>
      </c>
      <c r="C12" s="288" t="s">
        <v>236</v>
      </c>
      <c r="D12" s="289" t="s">
        <v>228</v>
      </c>
      <c r="E12" s="300"/>
      <c r="F12" s="301"/>
    </row>
    <row r="13" s="47" customFormat="true" ht="15.75" hidden="false" customHeight="false" outlineLevel="0" collapsed="false">
      <c r="A13" s="286" t="s">
        <v>32</v>
      </c>
      <c r="B13" s="293" t="s">
        <v>237</v>
      </c>
      <c r="C13" s="288" t="s">
        <v>238</v>
      </c>
      <c r="D13" s="289" t="s">
        <v>228</v>
      </c>
      <c r="E13" s="302" t="n">
        <v>1358457.961</v>
      </c>
      <c r="F13" s="301" t="n">
        <v>1636203.553</v>
      </c>
      <c r="G13" s="299"/>
    </row>
    <row r="14" s="47" customFormat="true" ht="15.75" hidden="false" customHeight="false" outlineLevel="0" collapsed="false">
      <c r="A14" s="286" t="n">
        <v>3</v>
      </c>
      <c r="B14" s="296" t="s">
        <v>239</v>
      </c>
      <c r="C14" s="288" t="s">
        <v>234</v>
      </c>
      <c r="D14" s="289" t="s">
        <v>228</v>
      </c>
      <c r="E14" s="303" t="n">
        <f aca="false">SUM(E15:E16)</f>
        <v>155503.959</v>
      </c>
      <c r="F14" s="304" t="n">
        <f aca="false">SUM(F15:F16)</f>
        <v>185433.367</v>
      </c>
    </row>
    <row r="15" s="47" customFormat="true" ht="15.75" hidden="false" customHeight="false" outlineLevel="0" collapsed="false">
      <c r="A15" s="286" t="s">
        <v>132</v>
      </c>
      <c r="B15" s="293" t="s">
        <v>235</v>
      </c>
      <c r="C15" s="288" t="s">
        <v>236</v>
      </c>
      <c r="D15" s="289" t="s">
        <v>228</v>
      </c>
      <c r="E15" s="305" t="n">
        <v>984.296</v>
      </c>
      <c r="F15" s="306" t="n">
        <v>984.296</v>
      </c>
      <c r="G15" s="299"/>
    </row>
    <row r="16" s="47" customFormat="true" ht="15.75" hidden="false" customHeight="false" outlineLevel="0" collapsed="false">
      <c r="A16" s="286" t="s">
        <v>134</v>
      </c>
      <c r="B16" s="293" t="s">
        <v>237</v>
      </c>
      <c r="C16" s="288" t="s">
        <v>238</v>
      </c>
      <c r="D16" s="289" t="s">
        <v>228</v>
      </c>
      <c r="E16" s="305" t="n">
        <v>154519.663</v>
      </c>
      <c r="F16" s="306" t="n">
        <v>184449.071</v>
      </c>
      <c r="G16" s="299"/>
    </row>
    <row r="17" s="47" customFormat="true" ht="15.75" hidden="false" customHeight="false" outlineLevel="0" collapsed="false">
      <c r="A17" s="286" t="n">
        <v>4</v>
      </c>
      <c r="B17" s="296" t="s">
        <v>239</v>
      </c>
      <c r="C17" s="288" t="s">
        <v>234</v>
      </c>
      <c r="D17" s="289" t="s">
        <v>190</v>
      </c>
      <c r="E17" s="307" t="n">
        <f aca="false">IF(E20=0,0,E14/E20)</f>
        <v>0.101548565752818</v>
      </c>
      <c r="F17" s="308" t="n">
        <f aca="false">IF(F20=0,0,F14/F20)</f>
        <v>0.100833749954459</v>
      </c>
    </row>
    <row r="18" s="47" customFormat="true" ht="15.75" hidden="false" customHeight="false" outlineLevel="0" collapsed="false">
      <c r="A18" s="286" t="s">
        <v>37</v>
      </c>
      <c r="B18" s="293" t="s">
        <v>235</v>
      </c>
      <c r="C18" s="288" t="s">
        <v>236</v>
      </c>
      <c r="D18" s="289" t="s">
        <v>190</v>
      </c>
      <c r="E18" s="307" t="n">
        <f aca="false">IF(E21=0,0,E15/E21)</f>
        <v>0.0536448566347234</v>
      </c>
      <c r="F18" s="308" t="n">
        <f aca="false">IF(F21=0,0,F15/F21)</f>
        <v>0.0536448566347234</v>
      </c>
    </row>
    <row r="19" s="47" customFormat="true" ht="15.75" hidden="false" customHeight="false" outlineLevel="0" collapsed="false">
      <c r="A19" s="286" t="s">
        <v>39</v>
      </c>
      <c r="B19" s="293" t="s">
        <v>237</v>
      </c>
      <c r="C19" s="288" t="s">
        <v>238</v>
      </c>
      <c r="D19" s="289" t="s">
        <v>190</v>
      </c>
      <c r="E19" s="307" t="n">
        <f aca="false">IF(E22=0,0,E16/E22)</f>
        <v>0.102129509748784</v>
      </c>
      <c r="F19" s="308" t="n">
        <f aca="false">IF(F22=0,0,F16/F22)</f>
        <v>0.10130931544468</v>
      </c>
    </row>
    <row r="20" customFormat="false" ht="15.75" hidden="false" customHeight="false" outlineLevel="0" collapsed="false">
      <c r="A20" s="292" t="n">
        <v>5</v>
      </c>
      <c r="B20" s="296" t="s">
        <v>240</v>
      </c>
      <c r="C20" s="289" t="s">
        <v>241</v>
      </c>
      <c r="D20" s="289" t="s">
        <v>228</v>
      </c>
      <c r="E20" s="290" t="n">
        <f aca="false">SUM(E21:E22)</f>
        <v>1531326</v>
      </c>
      <c r="F20" s="291" t="n">
        <f aca="false">SUM(F21:F22)</f>
        <v>1839001</v>
      </c>
    </row>
    <row r="21" customFormat="false" ht="15.75" hidden="false" customHeight="false" outlineLevel="0" collapsed="false">
      <c r="A21" s="292" t="s">
        <v>42</v>
      </c>
      <c r="B21" s="293" t="s">
        <v>235</v>
      </c>
      <c r="C21" s="289" t="s">
        <v>242</v>
      </c>
      <c r="D21" s="289" t="s">
        <v>228</v>
      </c>
      <c r="E21" s="309" t="n">
        <f aca="false">SUM(E9,E15)</f>
        <v>18348.376</v>
      </c>
      <c r="F21" s="310" t="n">
        <f aca="false">SUM(F9,F15)</f>
        <v>18348.376</v>
      </c>
    </row>
    <row r="22" customFormat="false" ht="16.5" hidden="false" customHeight="false" outlineLevel="0" collapsed="false">
      <c r="A22" s="292" t="s">
        <v>44</v>
      </c>
      <c r="B22" s="293" t="s">
        <v>237</v>
      </c>
      <c r="C22" s="289" t="s">
        <v>243</v>
      </c>
      <c r="D22" s="289" t="s">
        <v>228</v>
      </c>
      <c r="E22" s="309" t="n">
        <f aca="false">SUM(E10,E16)</f>
        <v>1512977.624</v>
      </c>
      <c r="F22" s="310" t="n">
        <f aca="false">SUM(F10,F16)</f>
        <v>1820652.624</v>
      </c>
    </row>
    <row r="23" customFormat="false" ht="13.5" hidden="false" customHeight="false" outlineLevel="0" collapsed="false">
      <c r="A23" s="311"/>
      <c r="B23" s="312" t="s">
        <v>244</v>
      </c>
      <c r="C23" s="313" t="s">
        <v>222</v>
      </c>
      <c r="D23" s="313" t="s">
        <v>223</v>
      </c>
      <c r="E23" s="314"/>
      <c r="F23" s="315"/>
    </row>
    <row r="24" customFormat="false" ht="15.75" hidden="false" customHeight="false" outlineLevel="0" collapsed="false">
      <c r="A24" s="292" t="n">
        <v>6</v>
      </c>
      <c r="B24" s="296" t="s">
        <v>245</v>
      </c>
      <c r="C24" s="289" t="s">
        <v>246</v>
      </c>
      <c r="D24" s="316" t="s">
        <v>228</v>
      </c>
      <c r="E24" s="317" t="n">
        <f aca="false">SUM(E25:E26)</f>
        <v>1531326</v>
      </c>
      <c r="F24" s="318" t="n">
        <f aca="false">SUM(F25:F26)</f>
        <v>1839001</v>
      </c>
      <c r="G24" s="299"/>
    </row>
    <row r="25" customFormat="false" ht="15.75" hidden="false" customHeight="false" outlineLevel="0" collapsed="false">
      <c r="A25" s="292" t="s">
        <v>247</v>
      </c>
      <c r="B25" s="293" t="s">
        <v>235</v>
      </c>
      <c r="C25" s="289" t="s">
        <v>248</v>
      </c>
      <c r="D25" s="316" t="s">
        <v>228</v>
      </c>
      <c r="E25" s="305" t="n">
        <v>18348.376</v>
      </c>
      <c r="F25" s="306" t="n">
        <v>18348.376</v>
      </c>
      <c r="G25" s="47"/>
    </row>
    <row r="26" customFormat="false" ht="15.75" hidden="false" customHeight="false" outlineLevel="0" collapsed="false">
      <c r="A26" s="292" t="s">
        <v>249</v>
      </c>
      <c r="B26" s="293" t="s">
        <v>237</v>
      </c>
      <c r="C26" s="289" t="s">
        <v>250</v>
      </c>
      <c r="D26" s="316" t="s">
        <v>228</v>
      </c>
      <c r="E26" s="305" t="n">
        <f aca="false">1512977.624</f>
        <v>1512977.624</v>
      </c>
      <c r="F26" s="306" t="n">
        <v>1820652.624</v>
      </c>
      <c r="G26" s="299"/>
    </row>
    <row r="27" customFormat="false" ht="15.75" hidden="false" customHeight="false" outlineLevel="0" collapsed="false">
      <c r="A27" s="292" t="n">
        <v>7</v>
      </c>
      <c r="B27" s="319" t="s">
        <v>251</v>
      </c>
      <c r="C27" s="320" t="s">
        <v>252</v>
      </c>
      <c r="D27" s="320" t="s">
        <v>228</v>
      </c>
      <c r="E27" s="321" t="n">
        <v>552498.866</v>
      </c>
      <c r="F27" s="322" t="n">
        <v>684361</v>
      </c>
      <c r="G27" s="299"/>
    </row>
    <row r="28" customFormat="false" ht="12.75" hidden="false" customHeight="false" outlineLevel="0" collapsed="false">
      <c r="A28" s="292" t="s">
        <v>253</v>
      </c>
      <c r="B28" s="323" t="s">
        <v>254</v>
      </c>
      <c r="C28" s="320" t="s">
        <v>255</v>
      </c>
      <c r="D28" s="320" t="s">
        <v>228</v>
      </c>
      <c r="E28" s="324"/>
      <c r="F28" s="306"/>
      <c r="G28" s="47"/>
    </row>
    <row r="29" customFormat="false" ht="12.75" hidden="false" customHeight="false" outlineLevel="0" collapsed="false">
      <c r="A29" s="292" t="s">
        <v>256</v>
      </c>
      <c r="B29" s="323" t="s">
        <v>257</v>
      </c>
      <c r="C29" s="320" t="s">
        <v>258</v>
      </c>
      <c r="D29" s="320" t="s">
        <v>228</v>
      </c>
      <c r="E29" s="325" t="n">
        <f aca="false">SUM(E27,-E30)</f>
        <v>552498.866</v>
      </c>
      <c r="F29" s="310" t="n">
        <f aca="false">SUM(F27,-F30)</f>
        <v>684361</v>
      </c>
      <c r="G29" s="47"/>
    </row>
    <row r="30" customFormat="false" ht="12.75" hidden="false" customHeight="false" outlineLevel="0" collapsed="false">
      <c r="A30" s="292" t="s">
        <v>259</v>
      </c>
      <c r="B30" s="323" t="s">
        <v>260</v>
      </c>
      <c r="C30" s="320" t="s">
        <v>261</v>
      </c>
      <c r="D30" s="320" t="s">
        <v>228</v>
      </c>
      <c r="E30" s="324"/>
      <c r="F30" s="306"/>
      <c r="G30" s="47"/>
    </row>
    <row r="31" customFormat="false" ht="14.25" hidden="false" customHeight="false" outlineLevel="0" collapsed="false">
      <c r="A31" s="292" t="n">
        <v>8</v>
      </c>
      <c r="B31" s="326" t="s">
        <v>262</v>
      </c>
      <c r="C31" s="320" t="s">
        <v>263</v>
      </c>
      <c r="D31" s="320" t="s">
        <v>264</v>
      </c>
      <c r="E31" s="294" t="n">
        <f aca="false">E32*860/7000</f>
        <v>299158.709285714</v>
      </c>
      <c r="F31" s="295" t="n">
        <f aca="false">F32*860/7000</f>
        <v>363215.192542857</v>
      </c>
      <c r="G31" s="47"/>
    </row>
    <row r="32" customFormat="false" ht="15.75" hidden="false" customHeight="false" outlineLevel="0" collapsed="false">
      <c r="A32" s="292" t="n">
        <v>9</v>
      </c>
      <c r="B32" s="326" t="s">
        <v>265</v>
      </c>
      <c r="C32" s="320" t="s">
        <v>266</v>
      </c>
      <c r="D32" s="289" t="s">
        <v>228</v>
      </c>
      <c r="E32" s="303" t="n">
        <f aca="false">ROUND(SUMPRODUCT(E33:E37,E$75:E$79)/860,3)</f>
        <v>2435012.75</v>
      </c>
      <c r="F32" s="304" t="n">
        <f aca="false">ROUND(SUMPRODUCT(F33:F37,F$75:F$79)/860,3)</f>
        <v>2956402.73</v>
      </c>
      <c r="G32" s="299"/>
    </row>
    <row r="33" customFormat="false" ht="15.75" hidden="false" customHeight="false" outlineLevel="0" collapsed="false">
      <c r="A33" s="292" t="s">
        <v>267</v>
      </c>
      <c r="B33" s="68" t="s">
        <v>108</v>
      </c>
      <c r="C33" s="289" t="s">
        <v>268</v>
      </c>
      <c r="D33" s="289" t="s">
        <v>269</v>
      </c>
      <c r="E33" s="324"/>
      <c r="F33" s="306"/>
      <c r="G33" s="327"/>
    </row>
    <row r="34" customFormat="false" ht="12.75" hidden="false" customHeight="false" outlineLevel="0" collapsed="false">
      <c r="A34" s="292" t="s">
        <v>270</v>
      </c>
      <c r="B34" s="68" t="s">
        <v>110</v>
      </c>
      <c r="C34" s="289" t="s">
        <v>271</v>
      </c>
      <c r="D34" s="289" t="s">
        <v>272</v>
      </c>
      <c r="E34" s="305" t="n">
        <v>1067.9</v>
      </c>
      <c r="F34" s="306" t="n">
        <v>1080</v>
      </c>
      <c r="G34" s="47"/>
    </row>
    <row r="35" customFormat="false" ht="12.75" hidden="false" customHeight="false" outlineLevel="0" collapsed="false">
      <c r="A35" s="292" t="s">
        <v>273</v>
      </c>
      <c r="B35" s="68" t="s">
        <v>112</v>
      </c>
      <c r="C35" s="289" t="s">
        <v>274</v>
      </c>
      <c r="D35" s="289" t="s">
        <v>272</v>
      </c>
      <c r="E35" s="305"/>
      <c r="F35" s="306"/>
      <c r="G35" s="299"/>
    </row>
    <row r="36" customFormat="false" ht="12.75" hidden="false" customHeight="false" outlineLevel="0" collapsed="false">
      <c r="A36" s="292" t="s">
        <v>275</v>
      </c>
      <c r="B36" s="68" t="s">
        <v>114</v>
      </c>
      <c r="C36" s="289" t="s">
        <v>276</v>
      </c>
      <c r="D36" s="289" t="s">
        <v>272</v>
      </c>
      <c r="E36" s="305" t="n">
        <v>847889.93</v>
      </c>
      <c r="F36" s="306" t="n">
        <v>1030206</v>
      </c>
      <c r="G36" s="299"/>
    </row>
    <row r="37" customFormat="false" ht="15.75" hidden="false" customHeight="false" outlineLevel="0" collapsed="false">
      <c r="A37" s="292" t="s">
        <v>277</v>
      </c>
      <c r="B37" s="328" t="s">
        <v>278</v>
      </c>
      <c r="C37" s="289" t="s">
        <v>279</v>
      </c>
      <c r="D37" s="289" t="s">
        <v>280</v>
      </c>
      <c r="E37" s="324"/>
      <c r="F37" s="306"/>
      <c r="G37" s="327"/>
    </row>
    <row r="38" customFormat="false" ht="14.25" hidden="false" customHeight="false" outlineLevel="0" collapsed="false">
      <c r="A38" s="292" t="n">
        <v>10</v>
      </c>
      <c r="B38" s="329" t="n">
        <f aca="false">B93</f>
        <v>0.6</v>
      </c>
      <c r="C38" s="320" t="s">
        <v>281</v>
      </c>
      <c r="D38" s="320" t="s">
        <v>282</v>
      </c>
      <c r="E38" s="325" t="n">
        <f aca="false">E33*E$80/860*3.6</f>
        <v>0</v>
      </c>
      <c r="F38" s="330" t="n">
        <f aca="false">F33*F$80/860*3.6*(1-Коефициенти!F22)</f>
        <v>0</v>
      </c>
      <c r="G38" s="47"/>
    </row>
    <row r="39" customFormat="false" ht="14.25" hidden="false" customHeight="false" outlineLevel="0" collapsed="false">
      <c r="A39" s="292" t="n">
        <v>11</v>
      </c>
      <c r="B39" s="331" t="n">
        <f aca="false">B94</f>
        <v>0.6</v>
      </c>
      <c r="C39" s="320" t="s">
        <v>283</v>
      </c>
      <c r="D39" s="320" t="s">
        <v>282</v>
      </c>
      <c r="E39" s="325" t="n">
        <f aca="false">E36*E$83/860*3.6*(1-Коефициенти!E22)</f>
        <v>5223610.17229964</v>
      </c>
      <c r="F39" s="310" t="n">
        <f aca="false">F36*F$83/860*3.6*(1-Коефициенти!F22)</f>
        <v>6225580.69926564</v>
      </c>
    </row>
    <row r="40" customFormat="false" ht="15.75" hidden="false" customHeight="false" outlineLevel="0" collapsed="false">
      <c r="A40" s="292" t="n">
        <v>12</v>
      </c>
      <c r="B40" s="326" t="s">
        <v>284</v>
      </c>
      <c r="C40" s="332" t="s">
        <v>285</v>
      </c>
      <c r="D40" s="332" t="s">
        <v>190</v>
      </c>
      <c r="E40" s="333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19092083695149</v>
      </c>
      <c r="F40" s="334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26249696173654</v>
      </c>
    </row>
    <row r="41" customFormat="false" ht="15.75" hidden="false" customHeight="false" outlineLevel="0" collapsed="false">
      <c r="A41" s="292" t="n">
        <v>13</v>
      </c>
      <c r="B41" s="335" t="s">
        <v>286</v>
      </c>
      <c r="C41" s="289" t="s">
        <v>287</v>
      </c>
      <c r="D41" s="289" t="s">
        <v>190</v>
      </c>
      <c r="E41" s="336" t="n">
        <f aca="false">Коефициенти!E19</f>
        <v>0.791914090388233</v>
      </c>
      <c r="F41" s="337" t="n">
        <f aca="false">Коефициенти!F19</f>
        <v>0.790801811023899</v>
      </c>
    </row>
    <row r="42" customFormat="false" ht="15" hidden="false" customHeight="false" outlineLevel="0" collapsed="false">
      <c r="A42" s="292" t="n">
        <v>14</v>
      </c>
      <c r="B42" s="338" t="s">
        <v>288</v>
      </c>
      <c r="C42" s="289" t="s">
        <v>289</v>
      </c>
      <c r="D42" s="316" t="s">
        <v>290</v>
      </c>
      <c r="E42" s="339" t="n">
        <f aca="false">ROUND(IF(E27=0,0,E31*Коефициенти!E24*1000/E27),2)</f>
        <v>253.68</v>
      </c>
      <c r="F42" s="340" t="n">
        <f aca="false">ROUND(IF(F27=0,0,F31*Коефициенти!F24*1000/F27),2)</f>
        <v>254.04</v>
      </c>
    </row>
    <row r="43" customFormat="false" ht="16.5" hidden="false" customHeight="false" outlineLevel="0" collapsed="false">
      <c r="A43" s="341" t="n">
        <v>15</v>
      </c>
      <c r="B43" s="342" t="s">
        <v>291</v>
      </c>
      <c r="C43" s="343" t="s">
        <v>292</v>
      </c>
      <c r="D43" s="344" t="s">
        <v>293</v>
      </c>
      <c r="E43" s="345" t="n">
        <f aca="false">IF(E24=0,0,ROUND(E31*(1-Коефициенти!E24)*1000/E24,2))</f>
        <v>103.83</v>
      </c>
      <c r="F43" s="346" t="n">
        <f aca="false">IF(F24=0,0,ROUND(F31*(1-Коефициенти!F24)*1000/F24,2))</f>
        <v>102.97</v>
      </c>
    </row>
    <row r="44" customFormat="false" ht="13.5" hidden="false" customHeight="false" outlineLevel="0" collapsed="false">
      <c r="A44" s="347"/>
      <c r="B44" s="348" t="s">
        <v>294</v>
      </c>
      <c r="C44" s="349"/>
      <c r="D44" s="350"/>
      <c r="E44" s="351"/>
      <c r="F44" s="352"/>
    </row>
    <row r="45" customFormat="false" ht="15.75" hidden="false" customHeight="false" outlineLevel="0" collapsed="false">
      <c r="A45" s="286" t="n">
        <v>16</v>
      </c>
      <c r="B45" s="296" t="s">
        <v>295</v>
      </c>
      <c r="C45" s="289" t="s">
        <v>296</v>
      </c>
      <c r="D45" s="353" t="s">
        <v>228</v>
      </c>
      <c r="E45" s="354" t="n">
        <f aca="false">SUM(E46:E47)</f>
        <v>0</v>
      </c>
      <c r="F45" s="355" t="n">
        <f aca="false">SUM(F46:F47)</f>
        <v>0</v>
      </c>
    </row>
    <row r="46" customFormat="false" ht="15.75" hidden="false" customHeight="false" outlineLevel="0" collapsed="false">
      <c r="A46" s="286" t="s">
        <v>297</v>
      </c>
      <c r="B46" s="293" t="s">
        <v>235</v>
      </c>
      <c r="C46" s="289" t="s">
        <v>248</v>
      </c>
      <c r="D46" s="353" t="s">
        <v>228</v>
      </c>
      <c r="E46" s="325" t="n">
        <f aca="false">SUM(E21,-E25)</f>
        <v>0</v>
      </c>
      <c r="F46" s="310" t="n">
        <f aca="false">SUM(F21,-F25)</f>
        <v>0</v>
      </c>
    </row>
    <row r="47" customFormat="false" ht="15.75" hidden="false" customHeight="false" outlineLevel="0" collapsed="false">
      <c r="A47" s="286" t="s">
        <v>298</v>
      </c>
      <c r="B47" s="293" t="s">
        <v>237</v>
      </c>
      <c r="C47" s="289" t="s">
        <v>250</v>
      </c>
      <c r="D47" s="353" t="s">
        <v>228</v>
      </c>
      <c r="E47" s="325" t="n">
        <f aca="false">SUM(E22,-E26)</f>
        <v>0</v>
      </c>
      <c r="F47" s="310" t="n">
        <f aca="false">SUM(F22,-F26)</f>
        <v>0</v>
      </c>
    </row>
    <row r="48" customFormat="false" ht="12.75" hidden="false" customHeight="false" outlineLevel="0" collapsed="false">
      <c r="A48" s="286" t="n">
        <v>17</v>
      </c>
      <c r="B48" s="326" t="s">
        <v>299</v>
      </c>
      <c r="C48" s="320" t="s">
        <v>300</v>
      </c>
      <c r="D48" s="356" t="s">
        <v>301</v>
      </c>
      <c r="E48" s="294" t="n">
        <f aca="false">E49*860/7000</f>
        <v>0</v>
      </c>
      <c r="F48" s="295" t="n">
        <f aca="false">F49*860/7000</f>
        <v>0</v>
      </c>
    </row>
    <row r="49" customFormat="false" ht="15.75" hidden="false" customHeight="false" outlineLevel="0" collapsed="false">
      <c r="A49" s="292" t="n">
        <v>18</v>
      </c>
      <c r="B49" s="326" t="s">
        <v>302</v>
      </c>
      <c r="C49" s="320" t="s">
        <v>303</v>
      </c>
      <c r="D49" s="289" t="s">
        <v>228</v>
      </c>
      <c r="E49" s="303" t="n">
        <f aca="false">ROUND(SUMPRODUCT(E50:E54,E$75:E$79)/860,3)</f>
        <v>0</v>
      </c>
      <c r="F49" s="304" t="n">
        <f aca="false">ROUND(SUMPRODUCT(F50:F54,F$75:F$79)/860,3)</f>
        <v>0</v>
      </c>
    </row>
    <row r="50" customFormat="false" ht="12.75" hidden="false" customHeight="false" outlineLevel="0" collapsed="false">
      <c r="A50" s="292" t="s">
        <v>304</v>
      </c>
      <c r="B50" s="68" t="s">
        <v>108</v>
      </c>
      <c r="C50" s="289" t="s">
        <v>305</v>
      </c>
      <c r="D50" s="316" t="s">
        <v>306</v>
      </c>
      <c r="E50" s="324"/>
      <c r="F50" s="306"/>
    </row>
    <row r="51" customFormat="false" ht="12.75" hidden="false" customHeight="false" outlineLevel="0" collapsed="false">
      <c r="A51" s="292" t="s">
        <v>307</v>
      </c>
      <c r="B51" s="68" t="s">
        <v>110</v>
      </c>
      <c r="C51" s="289" t="s">
        <v>308</v>
      </c>
      <c r="D51" s="316" t="s">
        <v>272</v>
      </c>
      <c r="E51" s="324"/>
      <c r="F51" s="306"/>
    </row>
    <row r="52" customFormat="false" ht="12.75" hidden="false" customHeight="false" outlineLevel="0" collapsed="false">
      <c r="A52" s="292" t="s">
        <v>309</v>
      </c>
      <c r="B52" s="68" t="s">
        <v>112</v>
      </c>
      <c r="C52" s="289" t="s">
        <v>310</v>
      </c>
      <c r="D52" s="316" t="s">
        <v>272</v>
      </c>
      <c r="E52" s="324"/>
      <c r="F52" s="306"/>
    </row>
    <row r="53" customFormat="false" ht="12.75" hidden="false" customHeight="false" outlineLevel="0" collapsed="false">
      <c r="A53" s="292" t="s">
        <v>311</v>
      </c>
      <c r="B53" s="68" t="s">
        <v>114</v>
      </c>
      <c r="C53" s="289" t="s">
        <v>276</v>
      </c>
      <c r="D53" s="316" t="s">
        <v>272</v>
      </c>
      <c r="E53" s="324"/>
      <c r="F53" s="306"/>
    </row>
    <row r="54" customFormat="false" ht="15.75" hidden="false" customHeight="false" outlineLevel="0" collapsed="false">
      <c r="A54" s="292" t="s">
        <v>312</v>
      </c>
      <c r="B54" s="59" t="s">
        <v>278</v>
      </c>
      <c r="C54" s="289" t="s">
        <v>313</v>
      </c>
      <c r="D54" s="289" t="s">
        <v>280</v>
      </c>
      <c r="E54" s="324"/>
      <c r="F54" s="306"/>
    </row>
    <row r="55" customFormat="false" ht="14.25" hidden="false" customHeight="false" outlineLevel="0" collapsed="false">
      <c r="A55" s="292" t="n">
        <v>19</v>
      </c>
      <c r="B55" s="357" t="n">
        <f aca="false">B93</f>
        <v>0.6</v>
      </c>
      <c r="C55" s="320" t="s">
        <v>314</v>
      </c>
      <c r="D55" s="320" t="s">
        <v>282</v>
      </c>
      <c r="E55" s="325" t="n">
        <f aca="false">E50*E$80/860*3.6</f>
        <v>0</v>
      </c>
      <c r="F55" s="310" t="n">
        <f aca="false">F50*F$80/860*3.6</f>
        <v>0</v>
      </c>
    </row>
    <row r="56" customFormat="false" ht="14.25" hidden="false" customHeight="false" outlineLevel="0" collapsed="false">
      <c r="A56" s="292" t="n">
        <v>20</v>
      </c>
      <c r="B56" s="358" t="n">
        <f aca="false">B94</f>
        <v>0.6</v>
      </c>
      <c r="C56" s="320" t="s">
        <v>283</v>
      </c>
      <c r="D56" s="320" t="s">
        <v>282</v>
      </c>
      <c r="E56" s="325" t="n">
        <f aca="false">E53*E$83/860*3.6</f>
        <v>0</v>
      </c>
      <c r="F56" s="310" t="n">
        <f aca="false">F53*F$83/860*3.6</f>
        <v>0</v>
      </c>
    </row>
    <row r="57" customFormat="false" ht="15.75" hidden="false" customHeight="false" outlineLevel="0" collapsed="false">
      <c r="A57" s="292" t="n">
        <v>21</v>
      </c>
      <c r="B57" s="335" t="s">
        <v>315</v>
      </c>
      <c r="C57" s="289" t="s">
        <v>316</v>
      </c>
      <c r="D57" s="316" t="s">
        <v>190</v>
      </c>
      <c r="E57" s="359" t="n">
        <f aca="false">IF(E49=0,0,E45/E49)</f>
        <v>0</v>
      </c>
      <c r="F57" s="360" t="n">
        <f aca="false">IF(F49=0,0,F45/F49)</f>
        <v>0</v>
      </c>
    </row>
    <row r="58" customFormat="false" ht="16.5" hidden="false" customHeight="false" outlineLevel="0" collapsed="false">
      <c r="A58" s="341" t="n">
        <v>22</v>
      </c>
      <c r="B58" s="361" t="s">
        <v>317</v>
      </c>
      <c r="C58" s="343" t="s">
        <v>318</v>
      </c>
      <c r="D58" s="344" t="s">
        <v>293</v>
      </c>
      <c r="E58" s="345" t="n">
        <f aca="false">ROUND(IF(E45=0,0,E48*1000/E45),2)</f>
        <v>0</v>
      </c>
      <c r="F58" s="346" t="n">
        <f aca="false">ROUND(IF(F45=0,0,F48*1000/F45),2)</f>
        <v>0</v>
      </c>
    </row>
    <row r="59" s="47" customFormat="true" ht="16.5" hidden="false" customHeight="false" outlineLevel="0" collapsed="false">
      <c r="A59" s="347"/>
      <c r="B59" s="362" t="s">
        <v>319</v>
      </c>
      <c r="C59" s="349"/>
      <c r="D59" s="350"/>
      <c r="E59" s="351"/>
      <c r="F59" s="352"/>
    </row>
    <row r="60" s="47" customFormat="true" ht="12.75" hidden="false" customHeight="false" outlineLevel="0" collapsed="false">
      <c r="A60" s="292" t="n">
        <v>23</v>
      </c>
      <c r="B60" s="363" t="s">
        <v>320</v>
      </c>
      <c r="C60" s="289" t="s">
        <v>321</v>
      </c>
      <c r="D60" s="320" t="s">
        <v>228</v>
      </c>
      <c r="E60" s="364" t="n">
        <f aca="false">SUM(E27,-E64)</f>
        <v>141308.201</v>
      </c>
      <c r="F60" s="365" t="n">
        <f aca="false">SUM(F27,-F64)</f>
        <v>175106</v>
      </c>
      <c r="G60" s="365"/>
    </row>
    <row r="61" s="47" customFormat="true" ht="12.75" hidden="false" customHeight="false" outlineLevel="0" collapsed="false">
      <c r="A61" s="292" t="s">
        <v>322</v>
      </c>
      <c r="B61" s="366" t="s">
        <v>323</v>
      </c>
      <c r="C61" s="289" t="s">
        <v>324</v>
      </c>
      <c r="D61" s="320" t="s">
        <v>228</v>
      </c>
      <c r="E61" s="303" t="n">
        <f aca="false">SUM(E60,-E62)</f>
        <v>119646.107801875</v>
      </c>
      <c r="F61" s="310" t="n">
        <f aca="false">SUM(F60,-F62)</f>
        <v>148729.09282896</v>
      </c>
      <c r="G61" s="1"/>
    </row>
    <row r="62" s="47" customFormat="true" ht="12.75" hidden="false" customHeight="false" outlineLevel="0" collapsed="false">
      <c r="A62" s="292" t="s">
        <v>325</v>
      </c>
      <c r="B62" s="366" t="s">
        <v>179</v>
      </c>
      <c r="C62" s="289" t="s">
        <v>326</v>
      </c>
      <c r="D62" s="320" t="s">
        <v>228</v>
      </c>
      <c r="E62" s="324" t="n">
        <v>21662.093198125</v>
      </c>
      <c r="F62" s="306" t="n">
        <v>26376.9071710397</v>
      </c>
    </row>
    <row r="63" s="47" customFormat="true" ht="12.75" hidden="false" customHeight="false" outlineLevel="0" collapsed="false">
      <c r="A63" s="292" t="s">
        <v>327</v>
      </c>
      <c r="B63" s="367" t="s">
        <v>328</v>
      </c>
      <c r="C63" s="289" t="s">
        <v>321</v>
      </c>
      <c r="D63" s="289" t="s">
        <v>190</v>
      </c>
      <c r="E63" s="368" t="n">
        <f aca="false">IF(E27=0,0,E60/E27)</f>
        <v>0.255761974722316</v>
      </c>
      <c r="F63" s="369" t="n">
        <f aca="false">IF(F27=0,0,F60/F27)</f>
        <v>0.255867882594128</v>
      </c>
    </row>
    <row r="64" customFormat="false" ht="15.75" hidden="false" customHeight="false" outlineLevel="0" collapsed="false">
      <c r="A64" s="292" t="n">
        <v>24</v>
      </c>
      <c r="B64" s="370" t="s">
        <v>329</v>
      </c>
      <c r="C64" s="289" t="s">
        <v>330</v>
      </c>
      <c r="D64" s="320" t="s">
        <v>228</v>
      </c>
      <c r="E64" s="371" t="n">
        <f aca="false">SUM(E65:E67)</f>
        <v>411190.665</v>
      </c>
      <c r="F64" s="372" t="n">
        <f aca="false">SUM(F65:F67)</f>
        <v>509255</v>
      </c>
      <c r="G64" s="47"/>
    </row>
    <row r="65" customFormat="false" ht="15.75" hidden="false" customHeight="false" outlineLevel="0" collapsed="false">
      <c r="A65" s="292" t="s">
        <v>331</v>
      </c>
      <c r="B65" s="373" t="s">
        <v>332</v>
      </c>
      <c r="C65" s="289"/>
      <c r="D65" s="320" t="s">
        <v>228</v>
      </c>
      <c r="E65" s="305" t="n">
        <v>411190.665</v>
      </c>
      <c r="F65" s="306" t="n">
        <v>509255</v>
      </c>
      <c r="G65" s="47"/>
    </row>
    <row r="66" customFormat="false" ht="15.75" hidden="false" customHeight="false" outlineLevel="0" collapsed="false">
      <c r="A66" s="292" t="s">
        <v>333</v>
      </c>
      <c r="B66" s="373" t="s">
        <v>334</v>
      </c>
      <c r="C66" s="289"/>
      <c r="D66" s="320" t="s">
        <v>228</v>
      </c>
      <c r="E66" s="324"/>
      <c r="F66" s="306"/>
      <c r="G66" s="47"/>
    </row>
    <row r="67" s="271" customFormat="true" ht="15.75" hidden="false" customHeight="false" outlineLevel="0" collapsed="false">
      <c r="A67" s="292" t="s">
        <v>335</v>
      </c>
      <c r="B67" s="374" t="s">
        <v>336</v>
      </c>
      <c r="C67" s="289"/>
      <c r="D67" s="320" t="s">
        <v>228</v>
      </c>
      <c r="E67" s="324"/>
      <c r="F67" s="306"/>
      <c r="G67" s="1"/>
    </row>
    <row r="68" customFormat="false" ht="15.75" hidden="false" customHeight="false" outlineLevel="0" collapsed="false">
      <c r="A68" s="292" t="n">
        <v>25</v>
      </c>
      <c r="B68" s="375" t="s">
        <v>337</v>
      </c>
      <c r="C68" s="320" t="s">
        <v>263</v>
      </c>
      <c r="D68" s="320" t="s">
        <v>264</v>
      </c>
      <c r="E68" s="294" t="n">
        <f aca="false">E69*860/7000</f>
        <v>299158.709298883</v>
      </c>
      <c r="F68" s="295" t="n">
        <f aca="false">F69*860/7000</f>
        <v>363215.192571429</v>
      </c>
    </row>
    <row r="69" customFormat="false" ht="15.75" hidden="false" customHeight="false" outlineLevel="0" collapsed="false">
      <c r="A69" s="292" t="n">
        <v>26</v>
      </c>
      <c r="B69" s="376" t="s">
        <v>338</v>
      </c>
      <c r="C69" s="320" t="s">
        <v>339</v>
      </c>
      <c r="D69" s="289" t="s">
        <v>228</v>
      </c>
      <c r="E69" s="294" t="n">
        <f aca="false">SUMPRODUCT(E70:E74,E75:E79)/860</f>
        <v>2435012.75010719</v>
      </c>
      <c r="F69" s="295" t="n">
        <f aca="false">SUMPRODUCT(F70:F74,F75:F79)/860</f>
        <v>2956402.73023256</v>
      </c>
    </row>
    <row r="70" customFormat="false" ht="15.75" hidden="false" customHeight="false" outlineLevel="0" collapsed="false">
      <c r="A70" s="292" t="s">
        <v>340</v>
      </c>
      <c r="B70" s="377" t="s">
        <v>108</v>
      </c>
      <c r="C70" s="289" t="s">
        <v>268</v>
      </c>
      <c r="D70" s="289" t="s">
        <v>269</v>
      </c>
      <c r="E70" s="378" t="n">
        <f aca="false">SUM(E33,E50)</f>
        <v>0</v>
      </c>
      <c r="F70" s="379" t="n">
        <f aca="false">SUM(F33,F50)</f>
        <v>0</v>
      </c>
    </row>
    <row r="71" customFormat="false" ht="15" hidden="false" customHeight="false" outlineLevel="0" collapsed="false">
      <c r="A71" s="292" t="s">
        <v>341</v>
      </c>
      <c r="B71" s="377" t="s">
        <v>110</v>
      </c>
      <c r="C71" s="289" t="s">
        <v>271</v>
      </c>
      <c r="D71" s="289" t="s">
        <v>272</v>
      </c>
      <c r="E71" s="378" t="n">
        <f aca="false">SUM(E34,E51)</f>
        <v>1067.9</v>
      </c>
      <c r="F71" s="379" t="n">
        <f aca="false">SUM(F34,F51)</f>
        <v>1080</v>
      </c>
    </row>
    <row r="72" customFormat="false" ht="15" hidden="false" customHeight="false" outlineLevel="0" collapsed="false">
      <c r="A72" s="292" t="s">
        <v>342</v>
      </c>
      <c r="B72" s="377" t="s">
        <v>112</v>
      </c>
      <c r="C72" s="289" t="s">
        <v>274</v>
      </c>
      <c r="D72" s="289" t="s">
        <v>272</v>
      </c>
      <c r="E72" s="378" t="n">
        <f aca="false">SUM(E35,E52)</f>
        <v>0</v>
      </c>
      <c r="F72" s="379" t="n">
        <f aca="false">SUM(F35,F52)</f>
        <v>0</v>
      </c>
    </row>
    <row r="73" customFormat="false" ht="15" hidden="false" customHeight="false" outlineLevel="0" collapsed="false">
      <c r="A73" s="292" t="s">
        <v>343</v>
      </c>
      <c r="B73" s="377" t="s">
        <v>114</v>
      </c>
      <c r="C73" s="289" t="s">
        <v>276</v>
      </c>
      <c r="D73" s="289" t="s">
        <v>272</v>
      </c>
      <c r="E73" s="378" t="n">
        <f aca="false">SUM(E36,E53)</f>
        <v>847889.93</v>
      </c>
      <c r="F73" s="379" t="n">
        <f aca="false">SUM(F36,F53)</f>
        <v>1030206</v>
      </c>
    </row>
    <row r="74" customFormat="false" ht="15.75" hidden="false" customHeight="false" outlineLevel="0" collapsed="false">
      <c r="A74" s="292" t="s">
        <v>344</v>
      </c>
      <c r="B74" s="380" t="s">
        <v>278</v>
      </c>
      <c r="C74" s="289" t="s">
        <v>279</v>
      </c>
      <c r="D74" s="289" t="s">
        <v>280</v>
      </c>
      <c r="E74" s="378" t="n">
        <f aca="false">SUM(E37,E54)</f>
        <v>0</v>
      </c>
      <c r="F74" s="379" t="n">
        <f aca="false">SUM(F37,F54)</f>
        <v>0</v>
      </c>
    </row>
    <row r="75" customFormat="false" ht="15.75" hidden="false" customHeight="false" outlineLevel="0" collapsed="false">
      <c r="A75" s="292" t="s">
        <v>345</v>
      </c>
      <c r="B75" s="381" t="s">
        <v>346</v>
      </c>
      <c r="C75" s="289" t="s">
        <v>347</v>
      </c>
      <c r="D75" s="289" t="s">
        <v>348</v>
      </c>
      <c r="E75" s="324"/>
      <c r="F75" s="306"/>
    </row>
    <row r="76" customFormat="false" ht="15.75" hidden="false" customHeight="false" outlineLevel="0" collapsed="false">
      <c r="A76" s="292" t="s">
        <v>349</v>
      </c>
      <c r="B76" s="382" t="s">
        <v>110</v>
      </c>
      <c r="C76" s="289" t="s">
        <v>350</v>
      </c>
      <c r="D76" s="289" t="s">
        <v>351</v>
      </c>
      <c r="E76" s="324" t="n">
        <v>9500</v>
      </c>
      <c r="F76" s="306" t="n">
        <v>9500</v>
      </c>
    </row>
    <row r="77" customFormat="false" ht="15.75" hidden="false" customHeight="false" outlineLevel="0" collapsed="false">
      <c r="A77" s="292" t="s">
        <v>352</v>
      </c>
      <c r="B77" s="382" t="s">
        <v>112</v>
      </c>
      <c r="C77" s="289" t="s">
        <v>353</v>
      </c>
      <c r="D77" s="289" t="s">
        <v>351</v>
      </c>
      <c r="E77" s="324"/>
      <c r="F77" s="306"/>
      <c r="G77" s="47"/>
    </row>
    <row r="78" customFormat="false" ht="15.75" hidden="false" customHeight="false" outlineLevel="0" collapsed="false">
      <c r="A78" s="292" t="s">
        <v>354</v>
      </c>
      <c r="B78" s="382" t="s">
        <v>114</v>
      </c>
      <c r="C78" s="289" t="s">
        <v>355</v>
      </c>
      <c r="D78" s="289" t="s">
        <v>351</v>
      </c>
      <c r="E78" s="305" t="n">
        <v>2457.826</v>
      </c>
      <c r="F78" s="306" t="n">
        <v>2458</v>
      </c>
      <c r="G78" s="47"/>
    </row>
    <row r="79" customFormat="false" ht="15.75" hidden="false" customHeight="false" outlineLevel="0" collapsed="false">
      <c r="A79" s="292" t="s">
        <v>356</v>
      </c>
      <c r="B79" s="380" t="s">
        <v>278</v>
      </c>
      <c r="C79" s="289" t="s">
        <v>357</v>
      </c>
      <c r="D79" s="383" t="s">
        <v>358</v>
      </c>
      <c r="E79" s="324"/>
      <c r="F79" s="306"/>
      <c r="G79" s="47"/>
    </row>
    <row r="80" customFormat="false" ht="15.75" hidden="false" customHeight="false" outlineLevel="0" collapsed="false">
      <c r="A80" s="292" t="s">
        <v>359</v>
      </c>
      <c r="B80" s="381" t="s">
        <v>360</v>
      </c>
      <c r="C80" s="289" t="s">
        <v>361</v>
      </c>
      <c r="D80" s="289" t="s">
        <v>348</v>
      </c>
      <c r="E80" s="324"/>
      <c r="F80" s="306"/>
      <c r="G80" s="47"/>
    </row>
    <row r="81" customFormat="false" ht="15.75" hidden="false" customHeight="false" outlineLevel="0" collapsed="false">
      <c r="A81" s="292" t="s">
        <v>362</v>
      </c>
      <c r="B81" s="382" t="s">
        <v>110</v>
      </c>
      <c r="C81" s="289" t="s">
        <v>363</v>
      </c>
      <c r="D81" s="289" t="s">
        <v>351</v>
      </c>
      <c r="E81" s="324"/>
      <c r="F81" s="306"/>
      <c r="G81" s="47"/>
    </row>
    <row r="82" customFormat="false" ht="15.75" hidden="false" customHeight="false" outlineLevel="0" collapsed="false">
      <c r="A82" s="292" t="s">
        <v>364</v>
      </c>
      <c r="B82" s="382" t="s">
        <v>112</v>
      </c>
      <c r="C82" s="289" t="s">
        <v>365</v>
      </c>
      <c r="D82" s="289" t="s">
        <v>351</v>
      </c>
      <c r="E82" s="324"/>
      <c r="F82" s="306"/>
      <c r="G82" s="47"/>
    </row>
    <row r="83" customFormat="false" ht="15.75" hidden="false" customHeight="false" outlineLevel="0" collapsed="false">
      <c r="A83" s="292" t="s">
        <v>366</v>
      </c>
      <c r="B83" s="384" t="s">
        <v>114</v>
      </c>
      <c r="C83" s="289" t="s">
        <v>367</v>
      </c>
      <c r="D83" s="289" t="s">
        <v>351</v>
      </c>
      <c r="E83" s="324" t="n">
        <v>2769</v>
      </c>
      <c r="F83" s="306" t="n">
        <v>2769</v>
      </c>
      <c r="G83" s="47"/>
    </row>
    <row r="84" customFormat="false" ht="15.75" hidden="false" customHeight="false" outlineLevel="0" collapsed="false">
      <c r="A84" s="292" t="s">
        <v>368</v>
      </c>
      <c r="B84" s="382" t="str">
        <f aca="false">$B$79</f>
        <v>друг вид гориво (ВЕИ)</v>
      </c>
      <c r="C84" s="289" t="s">
        <v>369</v>
      </c>
      <c r="D84" s="289" t="s">
        <v>370</v>
      </c>
      <c r="E84" s="324"/>
      <c r="F84" s="306"/>
      <c r="G84" s="47"/>
    </row>
    <row r="85" customFormat="false" ht="15.75" hidden="false" customHeight="false" outlineLevel="0" collapsed="false">
      <c r="A85" s="292" t="n">
        <v>29</v>
      </c>
      <c r="B85" s="376" t="s">
        <v>371</v>
      </c>
      <c r="C85" s="383" t="s">
        <v>372</v>
      </c>
      <c r="D85" s="289" t="s">
        <v>373</v>
      </c>
      <c r="E85" s="378" t="n">
        <f aca="false">IF(E69=0,0,SUMPRODUCT(E70:E74,E86:E90)/E69)</f>
        <v>30.4354068459139</v>
      </c>
      <c r="F85" s="379" t="n">
        <f aca="false">IF(F69=0,0,SUMPRODUCT(F70:F74,F86:F90)/F69)</f>
        <v>30.0420044237388</v>
      </c>
      <c r="G85" s="47"/>
    </row>
    <row r="86" customFormat="false" ht="15.75" hidden="false" customHeight="false" outlineLevel="0" collapsed="false">
      <c r="A86" s="292" t="s">
        <v>374</v>
      </c>
      <c r="B86" s="382" t="s">
        <v>375</v>
      </c>
      <c r="C86" s="383" t="s">
        <v>376</v>
      </c>
      <c r="D86" s="289" t="s">
        <v>377</v>
      </c>
      <c r="E86" s="385"/>
      <c r="F86" s="386"/>
      <c r="G86" s="47"/>
    </row>
    <row r="87" customFormat="false" ht="15.75" hidden="false" customHeight="false" outlineLevel="0" collapsed="false">
      <c r="A87" s="292" t="s">
        <v>378</v>
      </c>
      <c r="B87" s="382" t="s">
        <v>110</v>
      </c>
      <c r="C87" s="383" t="s">
        <v>379</v>
      </c>
      <c r="D87" s="289" t="s">
        <v>380</v>
      </c>
      <c r="E87" s="385" t="n">
        <v>917.78</v>
      </c>
      <c r="F87" s="386" t="n">
        <v>917.78</v>
      </c>
      <c r="G87" s="47"/>
    </row>
    <row r="88" customFormat="false" ht="15.75" hidden="false" customHeight="false" outlineLevel="0" collapsed="false">
      <c r="A88" s="292" t="s">
        <v>381</v>
      </c>
      <c r="B88" s="382" t="s">
        <v>112</v>
      </c>
      <c r="C88" s="383" t="s">
        <v>382</v>
      </c>
      <c r="D88" s="289" t="s">
        <v>380</v>
      </c>
      <c r="E88" s="385"/>
      <c r="F88" s="386"/>
      <c r="G88" s="47"/>
    </row>
    <row r="89" customFormat="false" ht="15.75" hidden="false" customHeight="false" outlineLevel="0" collapsed="false">
      <c r="A89" s="292" t="s">
        <v>383</v>
      </c>
      <c r="B89" s="382" t="s">
        <v>114</v>
      </c>
      <c r="C89" s="383" t="s">
        <v>384</v>
      </c>
      <c r="D89" s="289" t="s">
        <v>380</v>
      </c>
      <c r="E89" s="385" t="n">
        <v>86.25</v>
      </c>
      <c r="F89" s="386" t="n">
        <v>85.25</v>
      </c>
      <c r="G89" s="47"/>
    </row>
    <row r="90" customFormat="false" ht="15.75" hidden="false" customHeight="false" outlineLevel="0" collapsed="false">
      <c r="A90" s="292" t="s">
        <v>385</v>
      </c>
      <c r="B90" s="382" t="str">
        <f aca="false">$B$79</f>
        <v>друг вид гориво (ВЕИ)</v>
      </c>
      <c r="C90" s="383" t="s">
        <v>386</v>
      </c>
      <c r="D90" s="383" t="s">
        <v>387</v>
      </c>
      <c r="E90" s="385"/>
      <c r="F90" s="386"/>
      <c r="G90" s="47"/>
    </row>
    <row r="91" customFormat="false" ht="15.75" hidden="false" customHeight="false" outlineLevel="0" collapsed="false">
      <c r="A91" s="292" t="n">
        <v>30</v>
      </c>
      <c r="B91" s="381" t="s">
        <v>388</v>
      </c>
      <c r="C91" s="289" t="s">
        <v>389</v>
      </c>
      <c r="D91" s="289" t="s">
        <v>290</v>
      </c>
      <c r="E91" s="387" t="n">
        <f aca="false">IF(E64=0,0,E27*E42/E64)</f>
        <v>340.85869222464</v>
      </c>
      <c r="F91" s="388" t="n">
        <f aca="false">IF(F64=0,0,F27*F42/F64)</f>
        <v>341.390989661368</v>
      </c>
      <c r="G91" s="47"/>
    </row>
    <row r="92" customFormat="false" ht="15.75" hidden="false" customHeight="false" outlineLevel="0" collapsed="false">
      <c r="A92" s="292" t="n">
        <v>31</v>
      </c>
      <c r="B92" s="389" t="s">
        <v>291</v>
      </c>
      <c r="C92" s="289" t="s">
        <v>390</v>
      </c>
      <c r="D92" s="289" t="s">
        <v>293</v>
      </c>
      <c r="E92" s="390" t="n">
        <f aca="false">IF(E8=0,0,SUM(E68,-E27*E42/1000)/E8*1000)</f>
        <v>115.567851243635</v>
      </c>
      <c r="F92" s="391" t="n">
        <f aca="false">IF(F8=0,0,SUM(F68,-F27*F42/1000)/F8*1000)</f>
        <v>114.516104665087</v>
      </c>
      <c r="G92" s="47"/>
    </row>
    <row r="93" customFormat="false" ht="14.25" hidden="false" customHeight="false" outlineLevel="0" collapsed="false">
      <c r="A93" s="292" t="n">
        <v>32</v>
      </c>
      <c r="B93" s="392" t="n">
        <v>0.6</v>
      </c>
      <c r="C93" s="320" t="s">
        <v>314</v>
      </c>
      <c r="D93" s="320" t="s">
        <v>282</v>
      </c>
      <c r="E93" s="325" t="n">
        <f aca="false">SUM(E38,E55)</f>
        <v>0</v>
      </c>
      <c r="F93" s="310" t="n">
        <f aca="false">SUM(F38,F55)</f>
        <v>0</v>
      </c>
      <c r="G93" s="47"/>
    </row>
    <row r="94" customFormat="false" ht="14.25" hidden="false" customHeight="false" outlineLevel="0" collapsed="false">
      <c r="A94" s="292" t="n">
        <v>33</v>
      </c>
      <c r="B94" s="393" t="n">
        <v>0.6</v>
      </c>
      <c r="C94" s="320" t="s">
        <v>283</v>
      </c>
      <c r="D94" s="320" t="s">
        <v>282</v>
      </c>
      <c r="E94" s="42" t="n">
        <f aca="false">SUM(E39,E56)</f>
        <v>5223610.17229964</v>
      </c>
      <c r="F94" s="310" t="n">
        <f aca="false">IF(F$49=0,0,SUM(F53*F83,F36*F83*(F51*F76/(F$49)))*0.86/3600000)</f>
        <v>0</v>
      </c>
      <c r="G94" s="47"/>
    </row>
    <row r="95" customFormat="false" ht="18.75" hidden="false" customHeight="false" outlineLevel="0" collapsed="false">
      <c r="A95" s="292" t="n">
        <v>34</v>
      </c>
      <c r="B95" s="381" t="s">
        <v>391</v>
      </c>
      <c r="C95" s="289"/>
      <c r="D95" s="289" t="s">
        <v>272</v>
      </c>
      <c r="E95" s="385" t="n">
        <v>853070</v>
      </c>
      <c r="F95" s="386" t="n">
        <v>1155731.11758084</v>
      </c>
      <c r="G95" s="47"/>
    </row>
    <row r="96" customFormat="false" ht="18.75" hidden="false" customHeight="false" outlineLevel="0" collapsed="false">
      <c r="A96" s="292" t="s">
        <v>392</v>
      </c>
      <c r="B96" s="381" t="s">
        <v>393</v>
      </c>
      <c r="C96" s="289"/>
      <c r="D96" s="289" t="s">
        <v>272</v>
      </c>
      <c r="E96" s="378" t="n">
        <f aca="false">SUM(E95,-E97)</f>
        <v>399662.243234196</v>
      </c>
      <c r="F96" s="379" t="n">
        <f aca="false">SUM(F95,-F97)</f>
        <v>553191.519403004</v>
      </c>
      <c r="G96" s="47"/>
    </row>
    <row r="97" customFormat="false" ht="18.75" hidden="false" customHeight="false" outlineLevel="0" collapsed="false">
      <c r="A97" s="292" t="s">
        <v>394</v>
      </c>
      <c r="B97" s="381" t="s">
        <v>395</v>
      </c>
      <c r="C97" s="289"/>
      <c r="D97" s="289" t="s">
        <v>272</v>
      </c>
      <c r="E97" s="385" t="n">
        <v>453407.756765804</v>
      </c>
      <c r="F97" s="386" t="n">
        <v>602539.598177838</v>
      </c>
      <c r="G97" s="47"/>
    </row>
    <row r="98" customFormat="false" ht="15.75" hidden="false" customHeight="false" outlineLevel="0" collapsed="false">
      <c r="A98" s="292" t="s">
        <v>396</v>
      </c>
      <c r="B98" s="381" t="s">
        <v>397</v>
      </c>
      <c r="C98" s="289"/>
      <c r="D98" s="289" t="s">
        <v>272</v>
      </c>
      <c r="E98" s="385" t="n">
        <v>309027</v>
      </c>
      <c r="F98" s="386" t="n">
        <v>783942.617580842</v>
      </c>
      <c r="G98" s="47"/>
    </row>
    <row r="99" customFormat="false" ht="15.75" hidden="false" customHeight="false" outlineLevel="0" collapsed="false">
      <c r="A99" s="292" t="s">
        <v>398</v>
      </c>
      <c r="B99" s="381" t="s">
        <v>399</v>
      </c>
      <c r="C99" s="289"/>
      <c r="D99" s="289" t="s">
        <v>272</v>
      </c>
      <c r="E99" s="385"/>
      <c r="F99" s="386"/>
      <c r="G99" s="47"/>
    </row>
    <row r="100" customFormat="false" ht="15.75" hidden="false" customHeight="false" outlineLevel="0" collapsed="false">
      <c r="A100" s="292" t="n">
        <v>35</v>
      </c>
      <c r="B100" s="381" t="s">
        <v>400</v>
      </c>
      <c r="C100" s="289" t="s">
        <v>401</v>
      </c>
      <c r="D100" s="289" t="s">
        <v>380</v>
      </c>
      <c r="E100" s="385" t="n">
        <v>13.0011282</v>
      </c>
      <c r="F100" s="386" t="n">
        <v>13.0011282</v>
      </c>
      <c r="G100" s="47"/>
    </row>
    <row r="101" customFormat="false" ht="15.75" hidden="false" customHeight="false" outlineLevel="0" collapsed="false">
      <c r="A101" s="292" t="n">
        <v>36</v>
      </c>
      <c r="B101" s="381" t="s">
        <v>402</v>
      </c>
      <c r="C101" s="289" t="s">
        <v>401</v>
      </c>
      <c r="D101" s="289" t="s">
        <v>380</v>
      </c>
      <c r="E101" s="385"/>
      <c r="F101" s="386"/>
      <c r="G101" s="47"/>
    </row>
    <row r="102" customFormat="false" ht="15.75" hidden="false" customHeight="false" outlineLevel="0" collapsed="false">
      <c r="A102" s="394" t="n">
        <v>37</v>
      </c>
      <c r="B102" s="395" t="s">
        <v>403</v>
      </c>
      <c r="C102" s="396" t="s">
        <v>404</v>
      </c>
      <c r="D102" s="396" t="s">
        <v>405</v>
      </c>
      <c r="E102" s="351" t="n">
        <f aca="false">SUM(E103:E104)</f>
        <v>847</v>
      </c>
      <c r="F102" s="352" t="n">
        <f aca="false">SUM(F103:F104)</f>
        <v>847</v>
      </c>
      <c r="G102" s="47"/>
    </row>
    <row r="103" customFormat="false" ht="15.75" hidden="false" customHeight="false" outlineLevel="0" collapsed="false">
      <c r="A103" s="292" t="s">
        <v>406</v>
      </c>
      <c r="B103" s="382" t="s">
        <v>235</v>
      </c>
      <c r="C103" s="289" t="s">
        <v>407</v>
      </c>
      <c r="D103" s="289" t="s">
        <v>405</v>
      </c>
      <c r="E103" s="324" t="n">
        <v>1</v>
      </c>
      <c r="F103" s="306" t="n">
        <v>1</v>
      </c>
      <c r="G103" s="47"/>
    </row>
    <row r="104" customFormat="false" ht="15.75" hidden="false" customHeight="false" outlineLevel="0" collapsed="false">
      <c r="A104" s="292" t="s">
        <v>408</v>
      </c>
      <c r="B104" s="382" t="s">
        <v>237</v>
      </c>
      <c r="C104" s="289" t="s">
        <v>409</v>
      </c>
      <c r="D104" s="289" t="s">
        <v>405</v>
      </c>
      <c r="E104" s="324" t="n">
        <v>846</v>
      </c>
      <c r="F104" s="306" t="n">
        <v>846</v>
      </c>
      <c r="G104" s="47"/>
    </row>
    <row r="105" customFormat="false" ht="15.75" hidden="false" customHeight="false" outlineLevel="0" collapsed="false">
      <c r="A105" s="292" t="n">
        <v>38</v>
      </c>
      <c r="B105" s="397" t="s">
        <v>410</v>
      </c>
      <c r="C105" s="289" t="s">
        <v>411</v>
      </c>
      <c r="D105" s="398" t="s">
        <v>412</v>
      </c>
      <c r="E105" s="399" t="n">
        <f aca="false">SUM(E106:E107)</f>
        <v>60977.176</v>
      </c>
      <c r="F105" s="400" t="n">
        <f aca="false">SUM(F106:F107)</f>
        <v>88083.334</v>
      </c>
      <c r="G105" s="47"/>
    </row>
    <row r="106" customFormat="false" ht="15.75" hidden="false" customHeight="false" outlineLevel="0" collapsed="false">
      <c r="A106" s="292" t="s">
        <v>413</v>
      </c>
      <c r="B106" s="401" t="s">
        <v>414</v>
      </c>
      <c r="C106" s="289"/>
      <c r="D106" s="398" t="s">
        <v>412</v>
      </c>
      <c r="E106" s="399" t="n">
        <f aca="false">ROUND(IF(E$27=0,0,РБА!D$69*НВ!$F$21),3)</f>
        <v>7053.306</v>
      </c>
      <c r="F106" s="400" t="n">
        <f aca="false">ROUND(IF(F$27=0,0,РБА!G69*НВ!G21),3)</f>
        <v>7444.976</v>
      </c>
      <c r="G106" s="47"/>
    </row>
    <row r="107" customFormat="false" ht="15.75" hidden="false" customHeight="false" outlineLevel="0" collapsed="false">
      <c r="A107" s="292" t="s">
        <v>415</v>
      </c>
      <c r="B107" s="401" t="s">
        <v>416</v>
      </c>
      <c r="C107" s="26"/>
      <c r="D107" s="398" t="s">
        <v>412</v>
      </c>
      <c r="E107" s="399" t="n">
        <f aca="false">SUM(E108:E109)</f>
        <v>53923.87</v>
      </c>
      <c r="F107" s="400" t="n">
        <f aca="false">SUM(F108:F109)</f>
        <v>80638.358</v>
      </c>
      <c r="G107" s="47"/>
    </row>
    <row r="108" customFormat="false" ht="15.75" hidden="false" customHeight="false" outlineLevel="0" collapsed="false">
      <c r="A108" s="292" t="s">
        <v>417</v>
      </c>
      <c r="B108" s="401" t="s">
        <v>418</v>
      </c>
      <c r="C108" s="26"/>
      <c r="D108" s="398" t="s">
        <v>412</v>
      </c>
      <c r="E108" s="399" t="n">
        <f aca="false">ROUND(IF(E$27=0,0,SUM(Разходи!D$14,Разходи!D$19,SUM(Разходи!D11,-SUM(Разходи!D14:D15,Разходи!D19:D20))*Коефициенти!E27)),3)</f>
        <v>14692.199</v>
      </c>
      <c r="F108" s="400" t="n">
        <f aca="false">ROUND(IF(F$27=0,0,SUM(Разходи!G$14,Разходи!G$19,SUM(Разходи!G11,-SUM(Разходи!G14:G15,Разходи!G19:G20))*Коефициенти!F27)),3)</f>
        <v>27176.203</v>
      </c>
    </row>
    <row r="109" customFormat="false" ht="15.75" hidden="false" customHeight="false" outlineLevel="0" collapsed="false">
      <c r="A109" s="292" t="s">
        <v>419</v>
      </c>
      <c r="B109" s="401" t="s">
        <v>420</v>
      </c>
      <c r="C109" s="26"/>
      <c r="D109" s="398" t="s">
        <v>412</v>
      </c>
      <c r="E109" s="399" t="n">
        <f aca="false">ROUND(IF(E$27=0,0,SUM(Разходи!D$85,SUM(Разходи!D$63,Разходи!D80)*Коефициенти!E22,SUM(Разходи!D75:D78)*Коефициенти!E24)*(1-E$62/E$27)),3)</f>
        <v>39231.671</v>
      </c>
      <c r="F109" s="402" t="n">
        <f aca="false">ROUND(IF(F$27=0,0,SUM(Разходи!G$85,SUM(Разходи!G$63)*Коефициенти!F22,SUM(Разходи!G75:G78)*Коефициенти!F24)*(1-F$62/F$27)),3)</f>
        <v>53462.155</v>
      </c>
    </row>
    <row r="110" customFormat="false" ht="15.75" hidden="false" customHeight="false" outlineLevel="0" collapsed="false">
      <c r="A110" s="292" t="n">
        <v>39</v>
      </c>
      <c r="B110" s="403" t="s">
        <v>421</v>
      </c>
      <c r="C110" s="289" t="s">
        <v>422</v>
      </c>
      <c r="D110" s="289" t="s">
        <v>373</v>
      </c>
      <c r="E110" s="404" t="n">
        <f aca="false">IF(E$64=0,0,ROUND(E105/E$64*1000,2))</f>
        <v>148.29</v>
      </c>
      <c r="F110" s="405" t="n">
        <f aca="false">IF(F$64=0,0,ROUND(F105/F$64*1000,2))</f>
        <v>172.97</v>
      </c>
    </row>
    <row r="111" customFormat="false" ht="15.75" hidden="false" customHeight="false" outlineLevel="0" collapsed="false">
      <c r="A111" s="292" t="n">
        <v>40</v>
      </c>
      <c r="B111" s="406" t="s">
        <v>423</v>
      </c>
      <c r="C111" s="289" t="s">
        <v>422</v>
      </c>
      <c r="D111" s="289" t="s">
        <v>373</v>
      </c>
      <c r="E111" s="407" t="n">
        <f aca="false">ROUND(IF(SUM(E$20,-E$14)=0,0,E112*1000/SUM(E$20,-E$14)),2)</f>
        <v>42.64</v>
      </c>
      <c r="F111" s="408" t="n">
        <f aca="false">ROUND(IF(SUM(F$20,-F$14)=0,0,F112*1000/SUM(F$20,-F$14)),2)</f>
        <v>43.47</v>
      </c>
    </row>
    <row r="112" customFormat="false" ht="15.75" hidden="false" customHeight="false" outlineLevel="0" collapsed="false">
      <c r="A112" s="292" t="s">
        <v>424</v>
      </c>
      <c r="B112" s="406" t="s">
        <v>425</v>
      </c>
      <c r="C112" s="289" t="s">
        <v>426</v>
      </c>
      <c r="D112" s="398" t="s">
        <v>412</v>
      </c>
      <c r="E112" s="409" t="n">
        <f aca="false">SUM(Разходи!D8,-E$105)</f>
        <v>58658.6530550412</v>
      </c>
      <c r="F112" s="410" t="n">
        <f aca="false">SUM(Разходи!G8,-F$105)</f>
        <v>71886.4359721894</v>
      </c>
    </row>
    <row r="113" customFormat="false" ht="15.75" hidden="false" customHeight="false" outlineLevel="0" collapsed="false">
      <c r="A113" s="292" t="s">
        <v>427</v>
      </c>
      <c r="B113" s="406" t="s">
        <v>428</v>
      </c>
      <c r="C113" s="289"/>
      <c r="D113" s="398" t="s">
        <v>412</v>
      </c>
      <c r="E113" s="411" t="n">
        <f aca="false">SUM(Разходи!D$9,-E$106)</f>
        <v>27.4543074000012</v>
      </c>
      <c r="F113" s="412" t="n">
        <f aca="false">SUM(Разходи!G$9,-F$106)</f>
        <v>28.5040984000007</v>
      </c>
    </row>
    <row r="114" customFormat="false" ht="14.25" hidden="false" customHeight="false" outlineLevel="0" collapsed="false">
      <c r="A114" s="292" t="s">
        <v>429</v>
      </c>
      <c r="B114" s="413" t="s">
        <v>430</v>
      </c>
      <c r="C114" s="26"/>
      <c r="D114" s="398" t="s">
        <v>412</v>
      </c>
      <c r="E114" s="411" t="n">
        <f aca="false">SUM(Разходи!D$10,-E$107)</f>
        <v>58631.1987476412</v>
      </c>
      <c r="F114" s="412" t="n">
        <f aca="false">SUM(Разходи!G$10,-F$107)</f>
        <v>71857.9318737894</v>
      </c>
    </row>
    <row r="115" customFormat="false" ht="14.25" hidden="false" customHeight="false" outlineLevel="0" collapsed="false">
      <c r="A115" s="292" t="s">
        <v>431</v>
      </c>
      <c r="B115" s="413" t="s">
        <v>432</v>
      </c>
      <c r="C115" s="26"/>
      <c r="D115" s="398" t="s">
        <v>412</v>
      </c>
      <c r="E115" s="411" t="n">
        <f aca="false">SUM(Разходи!D$11,-E$108)</f>
        <v>12130.401</v>
      </c>
      <c r="F115" s="412" t="n">
        <f aca="false">SUM(Разходи!G$11,-F$108)</f>
        <v>16515.1084011359</v>
      </c>
    </row>
    <row r="116" customFormat="false" ht="15.75" hidden="false" customHeight="false" outlineLevel="0" collapsed="false">
      <c r="A116" s="292" t="s">
        <v>433</v>
      </c>
      <c r="B116" s="406" t="s">
        <v>434</v>
      </c>
      <c r="C116" s="26"/>
      <c r="D116" s="398" t="s">
        <v>412</v>
      </c>
      <c r="E116" s="411" t="n">
        <f aca="false">SUM(Разходи!D$61,-E$109)</f>
        <v>46500.7977476412</v>
      </c>
      <c r="F116" s="412" t="n">
        <f aca="false">SUM(Разходи!G$61,-F$109)</f>
        <v>55342.8234726535</v>
      </c>
      <c r="G116" s="47"/>
    </row>
    <row r="117" customFormat="false" ht="15.75" hidden="false" customHeight="false" outlineLevel="0" collapsed="false">
      <c r="A117" s="292" t="s">
        <v>435</v>
      </c>
      <c r="B117" s="414" t="s">
        <v>436</v>
      </c>
      <c r="C117" s="26"/>
      <c r="D117" s="289" t="s">
        <v>373</v>
      </c>
      <c r="E117" s="415" t="n">
        <v>4.46</v>
      </c>
      <c r="F117" s="416" t="n">
        <v>4.46</v>
      </c>
      <c r="G117" s="47"/>
    </row>
    <row r="118" customFormat="false" ht="15.75" hidden="false" customHeight="false" outlineLevel="0" collapsed="false">
      <c r="A118" s="292" t="n">
        <v>41</v>
      </c>
      <c r="B118" s="417" t="s">
        <v>437</v>
      </c>
      <c r="C118" s="289"/>
      <c r="D118" s="289" t="s">
        <v>373</v>
      </c>
      <c r="E118" s="415" t="n">
        <v>0.01</v>
      </c>
      <c r="F118" s="416" t="n">
        <v>0.01</v>
      </c>
      <c r="G118" s="47"/>
    </row>
    <row r="119" s="268" customFormat="true" ht="15.75" hidden="false" customHeight="false" outlineLevel="0" collapsed="false">
      <c r="A119" s="418" t="n">
        <v>42</v>
      </c>
      <c r="B119" s="403" t="s">
        <v>438</v>
      </c>
      <c r="C119" s="419" t="s">
        <v>439</v>
      </c>
      <c r="D119" s="419" t="s">
        <v>373</v>
      </c>
      <c r="E119" s="420" t="n">
        <f aca="false">SUM(E$110,E117,E$118)</f>
        <v>152.76</v>
      </c>
      <c r="F119" s="421" t="n">
        <f aca="false">SUM(F$110,F117,F$118)</f>
        <v>177.44</v>
      </c>
      <c r="G119" s="1"/>
    </row>
    <row r="120" customFormat="false" ht="15.75" hidden="false" customHeight="false" outlineLevel="0" collapsed="false">
      <c r="A120" s="292" t="n">
        <v>43</v>
      </c>
      <c r="B120" s="422" t="n">
        <v>2008</v>
      </c>
      <c r="C120" s="289" t="s">
        <v>440</v>
      </c>
      <c r="D120" s="289" t="s">
        <v>373</v>
      </c>
      <c r="E120" s="423" t="n">
        <f aca="false">IF(B120&lt;2004,E110,E119)</f>
        <v>152.76</v>
      </c>
      <c r="F120" s="424" t="n">
        <f aca="false">IF(C120&lt;2004,F110,F119)</f>
        <v>177.44</v>
      </c>
    </row>
    <row r="121" customFormat="false" ht="15.75" hidden="false" customHeight="false" outlineLevel="0" collapsed="false">
      <c r="A121" s="292" t="n">
        <v>44</v>
      </c>
      <c r="B121" s="381" t="s">
        <v>441</v>
      </c>
      <c r="C121" s="289" t="s">
        <v>442</v>
      </c>
      <c r="D121" s="289" t="s">
        <v>373</v>
      </c>
      <c r="E121" s="378" t="n">
        <f aca="false">E110</f>
        <v>148.29</v>
      </c>
      <c r="F121" s="379" t="n">
        <f aca="false">F110</f>
        <v>172.97</v>
      </c>
    </row>
    <row r="122" customFormat="false" ht="15.75" hidden="false" customHeight="false" outlineLevel="0" collapsed="false">
      <c r="A122" s="292" t="n">
        <v>45</v>
      </c>
      <c r="B122" s="381" t="s">
        <v>443</v>
      </c>
      <c r="C122" s="289" t="s">
        <v>444</v>
      </c>
      <c r="D122" s="398" t="s">
        <v>412</v>
      </c>
      <c r="E122" s="425" t="n">
        <f aca="false">SUMPRODUCT(E65:E67,E119:E121)/1000</f>
        <v>62813.4859854</v>
      </c>
      <c r="F122" s="412" t="n">
        <f aca="false">SUMPRODUCT(F65:F67,F119:F121)/1000</f>
        <v>90362.2072</v>
      </c>
    </row>
    <row r="123" customFormat="false" ht="15.75" hidden="false" customHeight="false" outlineLevel="0" collapsed="false">
      <c r="A123" s="71" t="n">
        <v>46</v>
      </c>
      <c r="B123" s="426" t="s">
        <v>445</v>
      </c>
      <c r="C123" s="289" t="s">
        <v>426</v>
      </c>
      <c r="D123" s="398" t="s">
        <v>412</v>
      </c>
      <c r="E123" s="425" t="n">
        <f aca="false">SUM(Разходи!D$8,-E$122)</f>
        <v>56822.3430696412</v>
      </c>
      <c r="F123" s="412" t="n">
        <f aca="false">SUM(Разходи!G$8,-F$122)</f>
        <v>69607.5627721894</v>
      </c>
    </row>
    <row r="124" customFormat="false" ht="15.75" hidden="false" customHeight="false" outlineLevel="0" collapsed="false">
      <c r="A124" s="292" t="n">
        <v>47</v>
      </c>
      <c r="B124" s="427" t="s">
        <v>446</v>
      </c>
      <c r="C124" s="428" t="s">
        <v>447</v>
      </c>
      <c r="D124" s="289" t="s">
        <v>373</v>
      </c>
      <c r="E124" s="429" t="n">
        <f aca="false">IF(E8=0,0,ROUND(E123/E8*1000,2))</f>
        <v>41.3</v>
      </c>
      <c r="F124" s="430" t="n">
        <f aca="false">IF(F8=0,0,ROUND(F123/F8*1000,2))</f>
        <v>42.1</v>
      </c>
    </row>
    <row r="125" customFormat="false" ht="15.75" hidden="false" customHeight="false" outlineLevel="0" collapsed="false">
      <c r="A125" s="292" t="n">
        <v>48</v>
      </c>
      <c r="B125" s="431" t="s">
        <v>448</v>
      </c>
      <c r="C125" s="432" t="s">
        <v>449</v>
      </c>
      <c r="D125" s="396" t="s">
        <v>373</v>
      </c>
      <c r="E125" s="433" t="n">
        <f aca="false">IF(E9=0,0,SUM(IF(E8=0,0,IF(Разходи!D8=0,0,E123/Разходи!D8*Разходи!D61)/E8*1000)*E9,IF(E102=0,0,SUM(E123,-IF(Разходи!D8=0,0,E123/Разходи!D8*Разходи!D61))/E102*E103*1000/E9)*E9)/E9)</f>
        <v>30.691417175885</v>
      </c>
      <c r="F125" s="434" t="n">
        <f aca="false">IF(F9=0,0,SUM(IF(F8=0,0,IF(Разходи!G8=0,0,F123/Разходи!G8*Разходи!G61)/F8*1000)*F9,IF(F102=0,0,SUM(F123,-IF(Разходи!G8=0,0,F123/Разходи!G8*Разходи!G61))/F102*F103*1000/F9)*F9)/F9)</f>
        <v>30.1453311133014</v>
      </c>
    </row>
    <row r="126" customFormat="false" ht="16.5" hidden="false" customHeight="false" outlineLevel="0" collapsed="false">
      <c r="A126" s="341" t="n">
        <v>49</v>
      </c>
      <c r="B126" s="435" t="s">
        <v>450</v>
      </c>
      <c r="C126" s="436" t="s">
        <v>451</v>
      </c>
      <c r="D126" s="343" t="s">
        <v>373</v>
      </c>
      <c r="E126" s="437" t="n">
        <f aca="false">IF(E10=0,0,SUM(IF(E8=0,0,IF(Разходи!D8=0,0,E123/Разходи!D8*Разходи!D61)/E8*1000)*E10,IF(E102=0,0,SUM(E123,-IF(Разходи!D8=0,0,E123/Разходи!D8*Разходи!D61))/E102*E104*1000/E10)*E10)/E10)</f>
        <v>41.4362582151968</v>
      </c>
      <c r="F126" s="438" t="n">
        <f aca="false">IF(F10=0,0,SUM(IF(F8=0,0,IF(Разходи!G8=0,0,F123/Разходи!G8*Разходи!G61)/F8*1000)*F10,IF(F102=0,0,SUM(F123,-IF(Разходи!G8=0,0,F123/Разходи!G8*Разходи!G61))/F102*F104*1000/F10)*F10)/F10)</f>
        <v>42.2222019408557</v>
      </c>
    </row>
    <row r="127" customFormat="false" ht="13.5" hidden="false" customHeight="false" outlineLevel="0" collapsed="false"/>
    <row r="128" customFormat="false" ht="13.5" hidden="false" customHeight="false" outlineLevel="0" collapsed="false"/>
    <row r="129" customFormat="false" ht="32.25" hidden="false" customHeight="true" outlineLevel="0" collapsed="false">
      <c r="A129" s="273" t="s">
        <v>2</v>
      </c>
      <c r="B129" s="439" t="n">
        <f aca="false">B5</f>
        <v>2017</v>
      </c>
      <c r="C129" s="275" t="s">
        <v>222</v>
      </c>
      <c r="D129" s="276" t="s">
        <v>223</v>
      </c>
      <c r="E129" s="277" t="s">
        <v>224</v>
      </c>
      <c r="F129" s="440" t="s">
        <v>452</v>
      </c>
    </row>
    <row r="130" customFormat="false" ht="15.75" hidden="false" customHeight="false" outlineLevel="0" collapsed="false">
      <c r="A130" s="273"/>
      <c r="B130" s="439"/>
      <c r="C130" s="275"/>
      <c r="D130" s="276"/>
      <c r="E130" s="279" t="n">
        <f aca="false">($B$5-1)*1</f>
        <v>2016</v>
      </c>
      <c r="F130" s="441" t="n">
        <f aca="false">$B$5</f>
        <v>2017</v>
      </c>
    </row>
    <row r="131" customFormat="false" ht="12.75" hidden="false" customHeight="false" outlineLevel="0" collapsed="false">
      <c r="A131" s="281" t="n">
        <v>1</v>
      </c>
      <c r="B131" s="282" t="n">
        <v>2</v>
      </c>
      <c r="C131" s="283" t="n">
        <v>3</v>
      </c>
      <c r="D131" s="283" t="n">
        <v>4</v>
      </c>
      <c r="E131" s="284" t="n">
        <v>5</v>
      </c>
      <c r="F131" s="285" t="n">
        <v>6</v>
      </c>
    </row>
    <row r="132" customFormat="false" ht="15" hidden="false" customHeight="false" outlineLevel="0" collapsed="false">
      <c r="A132" s="442" t="n">
        <v>1</v>
      </c>
      <c r="B132" s="443" t="s">
        <v>453</v>
      </c>
      <c r="C132" s="335"/>
      <c r="D132" s="444" t="s">
        <v>454</v>
      </c>
      <c r="E132" s="445" t="n">
        <f aca="false">SUM(E134,-E133)</f>
        <v>1242</v>
      </c>
      <c r="F132" s="446" t="n">
        <f aca="false">SUM(F134,-F133)</f>
        <v>1285</v>
      </c>
    </row>
    <row r="133" customFormat="false" ht="15" hidden="false" customHeight="false" outlineLevel="0" collapsed="false">
      <c r="A133" s="442" t="n">
        <v>2</v>
      </c>
      <c r="B133" s="443" t="s">
        <v>455</v>
      </c>
      <c r="C133" s="335"/>
      <c r="D133" s="444" t="s">
        <v>454</v>
      </c>
      <c r="E133" s="48" t="n">
        <v>15</v>
      </c>
      <c r="F133" s="447" t="n">
        <v>15</v>
      </c>
      <c r="G133" s="47"/>
    </row>
    <row r="134" customFormat="false" ht="15.75" hidden="false" customHeight="false" outlineLevel="0" collapsed="false">
      <c r="A134" s="448" t="n">
        <v>3</v>
      </c>
      <c r="B134" s="449" t="s">
        <v>456</v>
      </c>
      <c r="C134" s="361"/>
      <c r="D134" s="450" t="s">
        <v>454</v>
      </c>
      <c r="E134" s="451" t="n">
        <v>1257</v>
      </c>
      <c r="F134" s="452" t="n">
        <v>1300</v>
      </c>
      <c r="G134" s="47"/>
    </row>
    <row r="135" customFormat="false" ht="14.25" hidden="false" customHeight="false" outlineLevel="0" collapsed="false">
      <c r="A135" s="453"/>
      <c r="B135" s="454"/>
      <c r="C135" s="455"/>
      <c r="D135" s="455"/>
      <c r="E135" s="455"/>
      <c r="G135" s="47"/>
    </row>
    <row r="136" customFormat="false" ht="13.5" hidden="false" customHeight="false" outlineLevel="0" collapsed="false">
      <c r="A136" s="453"/>
      <c r="B136" s="454"/>
      <c r="C136" s="455"/>
      <c r="D136" s="455"/>
      <c r="E136" s="455"/>
    </row>
    <row r="137" customFormat="false" ht="13.5" hidden="false" customHeight="false" outlineLevel="0" collapsed="false">
      <c r="A137" s="453"/>
      <c r="B137" s="454"/>
      <c r="C137" s="455"/>
      <c r="D137" s="455"/>
      <c r="E137" s="455"/>
    </row>
    <row r="138" customFormat="false" ht="12.75" hidden="false" customHeight="false" outlineLevel="0" collapsed="false">
      <c r="F138" s="456"/>
    </row>
    <row r="139" customFormat="false" ht="15.75" hidden="false" customHeight="false" outlineLevel="0" collapsed="false">
      <c r="A139" s="2" t="str">
        <f aca="false">Разходи!$A$91</f>
        <v>Гл. счетоводител:</v>
      </c>
      <c r="B139" s="457"/>
      <c r="C139" s="458" t="str">
        <f aca="false">Разходи!$E$91</f>
        <v>Изп. директор:</v>
      </c>
      <c r="D139" s="458"/>
      <c r="E139" s="47"/>
      <c r="F139" s="47"/>
    </row>
    <row r="140" customFormat="false" ht="12.75" hidden="false" customHeight="false" outlineLevel="0" collapsed="false">
      <c r="B140" s="47" t="str">
        <f aca="false">Разходи!$B$93</f>
        <v>/ П.Маринова/</v>
      </c>
      <c r="C140" s="458"/>
      <c r="D140" s="459" t="str">
        <f aca="false">Разходи!$F$93</f>
        <v>/ Янилин Павлов /</v>
      </c>
      <c r="E140" s="459"/>
      <c r="F140" s="459"/>
    </row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9:A130"/>
    <mergeCell ref="B129:B130"/>
    <mergeCell ref="C129:C130"/>
    <mergeCell ref="D129:D130"/>
    <mergeCell ref="D140:F140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6" activeCellId="0" sqref="E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0" width="4.28"/>
    <col collapsed="false" customWidth="true" hidden="false" outlineLevel="0" max="2" min="2" style="460" width="58.99"/>
    <col collapsed="false" customWidth="true" hidden="false" outlineLevel="0" max="3" min="3" style="460" width="7.56"/>
    <col collapsed="false" customWidth="true" hidden="false" outlineLevel="0" max="4" min="4" style="460" width="10.71"/>
    <col collapsed="false" customWidth="true" hidden="false" outlineLevel="0" max="5" min="5" style="460" width="12.85"/>
    <col collapsed="false" customWidth="true" hidden="false" outlineLevel="0" max="6" min="6" style="460" width="9.14"/>
    <col collapsed="false" customWidth="false" hidden="true" outlineLevel="0" max="257" min="7" style="46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1"/>
      <c r="B1" s="462" t="n">
        <v>5</v>
      </c>
      <c r="C1" s="462"/>
      <c r="D1" s="463"/>
      <c r="E1" s="4" t="s">
        <v>457</v>
      </c>
    </row>
    <row r="2" customFormat="false" ht="15.75" hidden="false" customHeight="true" outlineLevel="0" collapsed="false">
      <c r="A2" s="464"/>
      <c r="B2" s="465" t="s">
        <v>458</v>
      </c>
      <c r="C2" s="465"/>
      <c r="D2" s="464"/>
      <c r="E2" s="464"/>
    </row>
    <row r="3" customFormat="false" ht="12.75" hidden="false" customHeight="true" outlineLevel="0" collapsed="false">
      <c r="A3" s="466"/>
      <c r="B3" s="467" t="str">
        <f aca="false">'ТИП-ПРОИЗ'!$B$3:$C$3</f>
        <v>"БРИКЕЛ" ЕАД</v>
      </c>
      <c r="C3" s="467"/>
      <c r="D3" s="468"/>
      <c r="E3" s="468"/>
    </row>
    <row r="4" customFormat="false" ht="13.5" hidden="false" customHeight="false" outlineLevel="0" collapsed="false">
      <c r="A4" s="466"/>
      <c r="B4" s="466"/>
      <c r="C4" s="466"/>
      <c r="D4" s="468"/>
      <c r="E4" s="468"/>
    </row>
    <row r="5" customFormat="false" ht="13.5" hidden="false" customHeight="true" outlineLevel="0" collapsed="false">
      <c r="A5" s="469" t="s">
        <v>459</v>
      </c>
      <c r="B5" s="470" t="s">
        <v>460</v>
      </c>
      <c r="C5" s="471" t="s">
        <v>4</v>
      </c>
      <c r="D5" s="472" t="s">
        <v>224</v>
      </c>
      <c r="E5" s="473" t="s">
        <v>452</v>
      </c>
    </row>
    <row r="6" customFormat="false" ht="12.75" hidden="false" customHeight="false" outlineLevel="0" collapsed="false">
      <c r="A6" s="469"/>
      <c r="B6" s="470"/>
      <c r="C6" s="471"/>
      <c r="D6" s="474" t="n">
        <f aca="false">'ТИП-ПРОИЗ'!E6</f>
        <v>2015.9998</v>
      </c>
      <c r="E6" s="475" t="n">
        <f aca="false">'ТИП-ПРОИЗ'!F6</f>
        <v>2017</v>
      </c>
    </row>
    <row r="7" customFormat="false" ht="15.75" hidden="false" customHeight="false" outlineLevel="0" collapsed="false">
      <c r="A7" s="476" t="n">
        <v>1</v>
      </c>
      <c r="B7" s="477" t="s">
        <v>461</v>
      </c>
      <c r="C7" s="478" t="s">
        <v>228</v>
      </c>
      <c r="D7" s="479" t="n">
        <f aca="false">SUM(D8:D9)</f>
        <v>13105.983</v>
      </c>
      <c r="E7" s="480" t="n">
        <f aca="false">SUM(E8:E9)</f>
        <v>13105.983</v>
      </c>
      <c r="F7" s="481"/>
    </row>
    <row r="8" customFormat="false" ht="12.75" hidden="false" customHeight="false" outlineLevel="0" collapsed="false">
      <c r="A8" s="482" t="n">
        <v>2</v>
      </c>
      <c r="B8" s="483" t="s">
        <v>462</v>
      </c>
      <c r="C8" s="478" t="s">
        <v>228</v>
      </c>
      <c r="D8" s="484" t="n">
        <v>6852.922</v>
      </c>
      <c r="E8" s="485" t="n">
        <v>6852.922</v>
      </c>
      <c r="F8" s="481"/>
    </row>
    <row r="9" customFormat="false" ht="12.75" hidden="false" customHeight="false" outlineLevel="0" collapsed="false">
      <c r="A9" s="476" t="n">
        <v>3</v>
      </c>
      <c r="B9" s="486" t="s">
        <v>463</v>
      </c>
      <c r="C9" s="478" t="s">
        <v>228</v>
      </c>
      <c r="D9" s="484" t="n">
        <v>6253.061</v>
      </c>
      <c r="E9" s="485" t="n">
        <v>6253.061</v>
      </c>
      <c r="F9" s="481"/>
    </row>
    <row r="10" customFormat="false" ht="12.75" hidden="false" customHeight="false" outlineLevel="0" collapsed="false">
      <c r="A10" s="482" t="n">
        <v>4</v>
      </c>
      <c r="B10" s="487" t="s">
        <v>464</v>
      </c>
      <c r="C10" s="478" t="s">
        <v>228</v>
      </c>
      <c r="D10" s="488" t="n">
        <v>4258.097</v>
      </c>
      <c r="E10" s="489" t="n">
        <v>4258.097</v>
      </c>
    </row>
    <row r="11" customFormat="false" ht="12.75" hidden="false" customHeight="false" outlineLevel="0" collapsed="false">
      <c r="A11" s="476" t="n">
        <v>5</v>
      </c>
      <c r="B11" s="487" t="s">
        <v>464</v>
      </c>
      <c r="C11" s="445" t="s">
        <v>190</v>
      </c>
      <c r="D11" s="490" t="n">
        <f aca="false">IF(D12=0,0,ROUND(D10/D12,4))</f>
        <v>0.2452</v>
      </c>
      <c r="E11" s="491" t="n">
        <f aca="false">IF(E12=0,0,ROUND(E10/E12,4))</f>
        <v>0.2452</v>
      </c>
    </row>
    <row r="12" customFormat="false" ht="12.75" hidden="false" customHeight="false" outlineLevel="0" collapsed="false">
      <c r="A12" s="482" t="n">
        <v>6</v>
      </c>
      <c r="B12" s="487" t="s">
        <v>465</v>
      </c>
      <c r="C12" s="478" t="s">
        <v>228</v>
      </c>
      <c r="D12" s="492" t="n">
        <f aca="false">SUM(D7,D10)</f>
        <v>17364.08</v>
      </c>
      <c r="E12" s="493" t="n">
        <f aca="false">SUM(E7,E10)</f>
        <v>17364.08</v>
      </c>
    </row>
    <row r="13" customFormat="false" ht="13.5" hidden="false" customHeight="false" outlineLevel="0" collapsed="false">
      <c r="A13" s="476" t="n">
        <v>7</v>
      </c>
      <c r="B13" s="494" t="s">
        <v>466</v>
      </c>
      <c r="C13" s="478" t="s">
        <v>412</v>
      </c>
      <c r="D13" s="495" t="n">
        <f aca="false">D20*D12/1000</f>
        <v>532.928223155441</v>
      </c>
      <c r="E13" s="496" t="n">
        <f aca="false">E20*E12/1000</f>
        <v>523.445941077855</v>
      </c>
    </row>
    <row r="14" customFormat="false" ht="12.75" hidden="false" customHeight="false" outlineLevel="0" collapsed="false">
      <c r="A14" s="482" t="n">
        <v>8</v>
      </c>
      <c r="B14" s="487" t="s">
        <v>467</v>
      </c>
      <c r="C14" s="478" t="s">
        <v>412</v>
      </c>
      <c r="D14" s="495" t="n">
        <f aca="false">SUM(D15:D16)</f>
        <v>310.853575</v>
      </c>
      <c r="E14" s="496" t="n">
        <f aca="false">SUM(E15:E16)</f>
        <v>340.682137928519</v>
      </c>
    </row>
    <row r="15" customFormat="false" ht="12.75" hidden="false" customHeight="false" outlineLevel="0" collapsed="false">
      <c r="A15" s="476" t="n">
        <v>9</v>
      </c>
      <c r="B15" s="487" t="s">
        <v>468</v>
      </c>
      <c r="C15" s="478" t="s">
        <v>412</v>
      </c>
      <c r="D15" s="495" t="n">
        <f aca="false">Разходи!E9</f>
        <v>36.853575</v>
      </c>
      <c r="E15" s="496" t="n">
        <f aca="false">Разходи!H9</f>
        <v>36.853575</v>
      </c>
    </row>
    <row r="16" customFormat="false" ht="12.75" hidden="false" customHeight="false" outlineLevel="0" collapsed="false">
      <c r="A16" s="482" t="n">
        <v>10</v>
      </c>
      <c r="B16" s="487" t="s">
        <v>469</v>
      </c>
      <c r="C16" s="478" t="s">
        <v>412</v>
      </c>
      <c r="D16" s="495" t="n">
        <f aca="false">SUM(D17:D18)</f>
        <v>274</v>
      </c>
      <c r="E16" s="496" t="n">
        <f aca="false">SUM(E17:E18)</f>
        <v>303.828562928519</v>
      </c>
    </row>
    <row r="17" customFormat="false" ht="12.75" hidden="false" customHeight="false" outlineLevel="0" collapsed="false">
      <c r="A17" s="476" t="n">
        <v>11</v>
      </c>
      <c r="B17" s="487" t="s">
        <v>470</v>
      </c>
      <c r="C17" s="478" t="s">
        <v>412</v>
      </c>
      <c r="D17" s="495" t="n">
        <f aca="false">Разходи!E11</f>
        <v>274</v>
      </c>
      <c r="E17" s="496" t="n">
        <f aca="false">Разходи!H11</f>
        <v>303.828562928519</v>
      </c>
    </row>
    <row r="18" customFormat="false" ht="12.75" hidden="false" customHeight="false" outlineLevel="0" collapsed="false">
      <c r="A18" s="482" t="n">
        <v>12</v>
      </c>
      <c r="B18" s="487" t="s">
        <v>471</v>
      </c>
      <c r="C18" s="478" t="s">
        <v>412</v>
      </c>
      <c r="D18" s="495" t="n">
        <f aca="false">Разходи!E61</f>
        <v>0</v>
      </c>
      <c r="E18" s="496" t="n">
        <f aca="false">Разходи!H61</f>
        <v>0</v>
      </c>
    </row>
    <row r="19" customFormat="false" ht="12.75" hidden="false" customHeight="false" outlineLevel="0" collapsed="false">
      <c r="A19" s="476" t="n">
        <v>13</v>
      </c>
      <c r="B19" s="487" t="s">
        <v>472</v>
      </c>
      <c r="C19" s="478" t="s">
        <v>412</v>
      </c>
      <c r="D19" s="495" t="n">
        <f aca="false">D10*D20/1000</f>
        <v>130.687031402384</v>
      </c>
      <c r="E19" s="496" t="n">
        <f aca="false">E10*E20/1000</f>
        <v>128.361743977555</v>
      </c>
    </row>
    <row r="20" customFormat="false" ht="13.5" hidden="false" customHeight="false" outlineLevel="0" collapsed="false">
      <c r="A20" s="482" t="n">
        <v>14</v>
      </c>
      <c r="B20" s="497" t="s">
        <v>473</v>
      </c>
      <c r="C20" s="478" t="s">
        <v>474</v>
      </c>
      <c r="D20" s="498" t="n">
        <f aca="false">'ТИП-ПРОИЗ'!E125</f>
        <v>30.691417175885</v>
      </c>
      <c r="E20" s="499" t="n">
        <f aca="false">'ТИП-ПРОИЗ'!F125</f>
        <v>30.1453311133014</v>
      </c>
      <c r="F20" s="481"/>
    </row>
    <row r="21" customFormat="false" ht="12.75" hidden="false" customHeight="false" outlineLevel="0" collapsed="false">
      <c r="A21" s="476" t="n">
        <v>15</v>
      </c>
      <c r="B21" s="500" t="s">
        <v>475</v>
      </c>
      <c r="C21" s="478" t="s">
        <v>474</v>
      </c>
      <c r="D21" s="501" t="n">
        <f aca="false">IF(D7=0,0,SUM(D14,D19)/D7*1000)</f>
        <v>33.6900029858412</v>
      </c>
      <c r="E21" s="502" t="n">
        <f aca="false">IF(E7=0,0,SUM(E14,E19)/E7*1000)</f>
        <v>35.7885312308183</v>
      </c>
      <c r="F21" s="481"/>
    </row>
    <row r="22" customFormat="false" ht="12.75" hidden="false" customHeight="false" outlineLevel="0" collapsed="false">
      <c r="A22" s="482" t="n">
        <v>16</v>
      </c>
      <c r="B22" s="500" t="s">
        <v>476</v>
      </c>
      <c r="C22" s="478" t="s">
        <v>474</v>
      </c>
      <c r="D22" s="501" t="n">
        <f aca="false">IF(D7=0,0,D19/D7*1000)</f>
        <v>9.97155508307803</v>
      </c>
      <c r="E22" s="502" t="n">
        <f aca="false">IF(E7=0,0,E19/E7*1000)</f>
        <v>9.79413325788347</v>
      </c>
      <c r="F22" s="481"/>
    </row>
    <row r="23" customFormat="false" ht="15.75" hidden="false" customHeight="false" outlineLevel="0" collapsed="false">
      <c r="A23" s="476" t="n">
        <v>17</v>
      </c>
      <c r="B23" s="503" t="s">
        <v>477</v>
      </c>
      <c r="C23" s="478" t="s">
        <v>474</v>
      </c>
      <c r="D23" s="504" t="n">
        <f aca="false">ROUNDUP(IF(D7=0,0,SUM(D20*D12,D14*1000)/D7),2)</f>
        <v>64.39</v>
      </c>
      <c r="E23" s="505" t="n">
        <f aca="false">ROUNDUP(IF(E7=0,0,SUM(E20*E12,E14*1000)/E7),2)</f>
        <v>65.94</v>
      </c>
    </row>
    <row r="24" customFormat="false" ht="13.5" hidden="false" customHeight="false" outlineLevel="0" collapsed="false">
      <c r="A24" s="506" t="n">
        <v>18</v>
      </c>
      <c r="B24" s="507" t="s">
        <v>478</v>
      </c>
      <c r="C24" s="508" t="s">
        <v>100</v>
      </c>
      <c r="D24" s="509" t="n">
        <f aca="false">D23*D7/1000</f>
        <v>843.89424537</v>
      </c>
      <c r="E24" s="510" t="n">
        <f aca="false">E23*E7/1000</f>
        <v>864.20851902</v>
      </c>
    </row>
    <row r="25" customFormat="false" ht="13.5" hidden="false" customHeight="false" outlineLevel="0" collapsed="false">
      <c r="A25" s="466"/>
      <c r="B25" s="466"/>
      <c r="C25" s="466"/>
      <c r="D25" s="468"/>
      <c r="E25" s="468"/>
    </row>
    <row r="26" customFormat="false" ht="13.5" hidden="false" customHeight="false" outlineLevel="0" collapsed="false">
      <c r="A26" s="466"/>
      <c r="B26" s="466"/>
      <c r="C26" s="466"/>
      <c r="D26" s="468"/>
      <c r="E26" s="468"/>
    </row>
    <row r="27" customFormat="false" ht="13.5" hidden="false" customHeight="true" outlineLevel="0" collapsed="false">
      <c r="A27" s="511" t="s">
        <v>459</v>
      </c>
      <c r="B27" s="470" t="s">
        <v>479</v>
      </c>
      <c r="C27" s="512" t="s">
        <v>4</v>
      </c>
      <c r="D27" s="513" t="s">
        <v>224</v>
      </c>
      <c r="E27" s="514" t="s">
        <v>452</v>
      </c>
    </row>
    <row r="28" customFormat="false" ht="13.5" hidden="false" customHeight="true" outlineLevel="0" collapsed="false">
      <c r="A28" s="511"/>
      <c r="B28" s="470"/>
      <c r="C28" s="512"/>
      <c r="D28" s="515" t="n">
        <f aca="false">D6</f>
        <v>2015.9998</v>
      </c>
      <c r="E28" s="516" t="n">
        <f aca="false">E6</f>
        <v>2017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2" t="n">
        <v>1</v>
      </c>
      <c r="B30" s="522" t="s">
        <v>480</v>
      </c>
      <c r="C30" s="478" t="s">
        <v>228</v>
      </c>
      <c r="D30" s="523" t="n">
        <v>0</v>
      </c>
      <c r="E30" s="524"/>
    </row>
    <row r="31" customFormat="false" ht="12.75" hidden="false" customHeight="false" outlineLevel="0" collapsed="false">
      <c r="A31" s="482" t="n">
        <v>2</v>
      </c>
      <c r="B31" s="487" t="s">
        <v>464</v>
      </c>
      <c r="C31" s="478" t="s">
        <v>228</v>
      </c>
      <c r="D31" s="525" t="n">
        <v>0</v>
      </c>
      <c r="E31" s="485"/>
    </row>
    <row r="32" customFormat="false" ht="12.75" hidden="false" customHeight="false" outlineLevel="0" collapsed="false">
      <c r="A32" s="482" t="n">
        <v>3</v>
      </c>
      <c r="B32" s="487" t="s">
        <v>464</v>
      </c>
      <c r="C32" s="445" t="s">
        <v>190</v>
      </c>
      <c r="D32" s="490" t="n">
        <f aca="false">IF(D33=0,0,ROUND(D31/D33,4))</f>
        <v>0</v>
      </c>
      <c r="E32" s="491" t="n">
        <f aca="false">IF(E33=0,0,ROUND(E31/E33,4))</f>
        <v>0</v>
      </c>
    </row>
    <row r="33" customFormat="false" ht="12.75" hidden="false" customHeight="false" outlineLevel="0" collapsed="false">
      <c r="A33" s="482" t="n">
        <v>4</v>
      </c>
      <c r="B33" s="487" t="s">
        <v>481</v>
      </c>
      <c r="C33" s="478" t="s">
        <v>228</v>
      </c>
      <c r="D33" s="526" t="n">
        <f aca="false">SUM(D30:D31)</f>
        <v>0</v>
      </c>
      <c r="E33" s="527" t="n">
        <f aca="false">SUM(E30:E31)</f>
        <v>0</v>
      </c>
      <c r="F33" s="481"/>
    </row>
    <row r="34" customFormat="false" ht="12.75" hidden="false" customHeight="false" outlineLevel="0" collapsed="false">
      <c r="A34" s="482" t="n">
        <v>5</v>
      </c>
      <c r="B34" s="528" t="s">
        <v>482</v>
      </c>
      <c r="C34" s="478" t="s">
        <v>412</v>
      </c>
      <c r="D34" s="495" t="n">
        <f aca="false">D33*D41/1000</f>
        <v>0</v>
      </c>
      <c r="E34" s="496" t="n">
        <f aca="false">E33*E41/1000</f>
        <v>0</v>
      </c>
      <c r="F34" s="481"/>
    </row>
    <row r="35" customFormat="false" ht="12.75" hidden="false" customHeight="false" outlineLevel="0" collapsed="false">
      <c r="A35" s="482" t="n">
        <v>6</v>
      </c>
      <c r="B35" s="487" t="s">
        <v>483</v>
      </c>
      <c r="C35" s="478" t="s">
        <v>412</v>
      </c>
      <c r="D35" s="495" t="n">
        <f aca="false">SUM(D36:D37)</f>
        <v>0</v>
      </c>
      <c r="E35" s="496" t="n">
        <f aca="false">SUM(E36:E37)</f>
        <v>0</v>
      </c>
      <c r="F35" s="481"/>
    </row>
    <row r="36" customFormat="false" ht="12.75" hidden="false" customHeight="false" outlineLevel="0" collapsed="false">
      <c r="A36" s="482" t="n">
        <v>7</v>
      </c>
      <c r="B36" s="487" t="s">
        <v>484</v>
      </c>
      <c r="C36" s="478" t="s">
        <v>412</v>
      </c>
      <c r="D36" s="525"/>
      <c r="E36" s="485"/>
      <c r="F36" s="481"/>
    </row>
    <row r="37" customFormat="false" ht="12.75" hidden="false" customHeight="false" outlineLevel="0" collapsed="false">
      <c r="A37" s="482" t="n">
        <v>8</v>
      </c>
      <c r="B37" s="487" t="s">
        <v>485</v>
      </c>
      <c r="C37" s="478" t="s">
        <v>412</v>
      </c>
      <c r="D37" s="495" t="n">
        <f aca="false">SUM(D38:D39)</f>
        <v>0</v>
      </c>
      <c r="E37" s="496" t="n">
        <f aca="false">SUM(E38:E39)</f>
        <v>0</v>
      </c>
      <c r="F37" s="481"/>
    </row>
    <row r="38" customFormat="false" ht="12.75" hidden="false" customHeight="false" outlineLevel="0" collapsed="false">
      <c r="A38" s="482" t="n">
        <v>9</v>
      </c>
      <c r="B38" s="487" t="s">
        <v>486</v>
      </c>
      <c r="C38" s="478" t="s">
        <v>412</v>
      </c>
      <c r="D38" s="495"/>
      <c r="E38" s="496"/>
      <c r="F38" s="481"/>
    </row>
    <row r="39" customFormat="false" ht="12.75" hidden="false" customHeight="false" outlineLevel="0" collapsed="false">
      <c r="A39" s="482" t="n">
        <v>10</v>
      </c>
      <c r="B39" s="487" t="s">
        <v>487</v>
      </c>
      <c r="C39" s="478" t="s">
        <v>412</v>
      </c>
      <c r="D39" s="495"/>
      <c r="E39" s="496"/>
      <c r="F39" s="481"/>
    </row>
    <row r="40" customFormat="false" ht="12.75" hidden="false" customHeight="false" outlineLevel="0" collapsed="false">
      <c r="A40" s="482" t="n">
        <v>11</v>
      </c>
      <c r="B40" s="487" t="s">
        <v>488</v>
      </c>
      <c r="C40" s="478" t="s">
        <v>412</v>
      </c>
      <c r="D40" s="495" t="n">
        <f aca="false">D31*D41/1000</f>
        <v>0</v>
      </c>
      <c r="E40" s="496" t="n">
        <f aca="false">E31*E41/1000</f>
        <v>0</v>
      </c>
      <c r="F40" s="481"/>
    </row>
    <row r="41" customFormat="false" ht="13.5" hidden="false" customHeight="false" outlineLevel="0" collapsed="false">
      <c r="A41" s="482" t="n">
        <v>12</v>
      </c>
      <c r="B41" s="497" t="s">
        <v>489</v>
      </c>
      <c r="C41" s="478" t="s">
        <v>474</v>
      </c>
      <c r="D41" s="501" t="n">
        <f aca="false">'ТИП-ПРОИЗ'!E126</f>
        <v>41.4362582151968</v>
      </c>
      <c r="E41" s="502" t="n">
        <f aca="false">'ТИП-ПРОИЗ'!F126</f>
        <v>42.2222019408557</v>
      </c>
      <c r="F41" s="481"/>
    </row>
    <row r="42" customFormat="false" ht="12.75" hidden="false" customHeight="false" outlineLevel="0" collapsed="false">
      <c r="A42" s="482" t="n">
        <v>13</v>
      </c>
      <c r="B42" s="500" t="s">
        <v>490</v>
      </c>
      <c r="C42" s="478" t="s">
        <v>474</v>
      </c>
      <c r="D42" s="501" t="n">
        <f aca="false">IF(D30=0,0,SUM(D35,D40)/D30*1000)</f>
        <v>0</v>
      </c>
      <c r="E42" s="502" t="n">
        <f aca="false">IF(E30=0,0,SUM(E35,E40)/E30*1000)</f>
        <v>0</v>
      </c>
      <c r="F42" s="481"/>
    </row>
    <row r="43" customFormat="false" ht="12.75" hidden="false" customHeight="false" outlineLevel="0" collapsed="false">
      <c r="A43" s="482" t="n">
        <v>14</v>
      </c>
      <c r="B43" s="500" t="s">
        <v>491</v>
      </c>
      <c r="C43" s="478" t="s">
        <v>474</v>
      </c>
      <c r="D43" s="501" t="n">
        <f aca="false">IF(D30=0,0,D40/D30*1000)</f>
        <v>0</v>
      </c>
      <c r="E43" s="502" t="n">
        <f aca="false">IF(E30=0,0,E40/E30*1000)</f>
        <v>0</v>
      </c>
      <c r="F43" s="481"/>
    </row>
    <row r="44" customFormat="false" ht="15.75" hidden="false" customHeight="false" outlineLevel="0" collapsed="false">
      <c r="A44" s="482" t="n">
        <v>15</v>
      </c>
      <c r="B44" s="503" t="s">
        <v>492</v>
      </c>
      <c r="C44" s="478" t="s">
        <v>474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1"/>
    </row>
    <row r="45" customFormat="false" ht="13.5" hidden="false" customHeight="false" outlineLevel="0" collapsed="false">
      <c r="A45" s="506" t="n">
        <v>16</v>
      </c>
      <c r="B45" s="507" t="s">
        <v>493</v>
      </c>
      <c r="C45" s="508" t="s">
        <v>100</v>
      </c>
      <c r="D45" s="509" t="n">
        <f aca="false">D44*D30/1000</f>
        <v>0</v>
      </c>
      <c r="E45" s="510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1" t="s">
        <v>459</v>
      </c>
      <c r="B48" s="532" t="s">
        <v>494</v>
      </c>
      <c r="C48" s="471" t="s">
        <v>4</v>
      </c>
      <c r="D48" s="472" t="s">
        <v>224</v>
      </c>
      <c r="E48" s="514" t="s">
        <v>452</v>
      </c>
    </row>
    <row r="49" customFormat="false" ht="12.75" hidden="false" customHeight="false" outlineLevel="0" collapsed="false">
      <c r="A49" s="511"/>
      <c r="B49" s="532"/>
      <c r="C49" s="471"/>
      <c r="D49" s="474" t="n">
        <f aca="false">D6</f>
        <v>2015.9998</v>
      </c>
      <c r="E49" s="533" t="n">
        <f aca="false">E6</f>
        <v>2017</v>
      </c>
    </row>
    <row r="50" customFormat="false" ht="13.5" hidden="false" customHeight="false" outlineLevel="0" collapsed="false">
      <c r="A50" s="534" t="n">
        <v>1</v>
      </c>
      <c r="B50" s="535" t="s">
        <v>495</v>
      </c>
      <c r="C50" s="444" t="s">
        <v>496</v>
      </c>
      <c r="D50" s="536" t="n">
        <f aca="false">SUM(D51,D54)</f>
        <v>362963</v>
      </c>
      <c r="E50" s="537" t="n">
        <f aca="false">SUM(E51,E54)</f>
        <v>362963</v>
      </c>
    </row>
    <row r="51" customFormat="false" ht="13.5" hidden="false" customHeight="false" outlineLevel="0" collapsed="false">
      <c r="A51" s="538" t="n">
        <v>2</v>
      </c>
      <c r="B51" s="539" t="s">
        <v>497</v>
      </c>
      <c r="C51" s="444" t="s">
        <v>496</v>
      </c>
      <c r="D51" s="495" t="n">
        <f aca="false">SUM(D52:D53)</f>
        <v>8220</v>
      </c>
      <c r="E51" s="496" t="n">
        <f aca="false">SUM(E52:E53)</f>
        <v>8220</v>
      </c>
    </row>
    <row r="52" customFormat="false" ht="12.75" hidden="false" customHeight="false" outlineLevel="0" collapsed="false">
      <c r="A52" s="534" t="n">
        <v>3</v>
      </c>
      <c r="B52" s="540" t="s">
        <v>498</v>
      </c>
      <c r="C52" s="444" t="s">
        <v>496</v>
      </c>
      <c r="D52" s="541" t="n">
        <v>4848</v>
      </c>
      <c r="E52" s="447" t="n">
        <v>4848</v>
      </c>
      <c r="F52" s="542"/>
    </row>
    <row r="53" customFormat="false" ht="12.75" hidden="false" customHeight="false" outlineLevel="0" collapsed="false">
      <c r="A53" s="538" t="n">
        <v>4</v>
      </c>
      <c r="B53" s="540" t="s">
        <v>499</v>
      </c>
      <c r="C53" s="444" t="s">
        <v>496</v>
      </c>
      <c r="D53" s="541" t="n">
        <v>3372</v>
      </c>
      <c r="E53" s="447" t="n">
        <v>3372</v>
      </c>
      <c r="F53" s="542"/>
    </row>
    <row r="54" customFormat="false" ht="13.5" hidden="false" customHeight="false" outlineLevel="0" collapsed="false">
      <c r="A54" s="534" t="n">
        <v>5</v>
      </c>
      <c r="B54" s="539" t="s">
        <v>500</v>
      </c>
      <c r="C54" s="444" t="s">
        <v>496</v>
      </c>
      <c r="D54" s="495" t="n">
        <f aca="false">SUM(D55:D56)</f>
        <v>354743</v>
      </c>
      <c r="E54" s="496" t="n">
        <f aca="false">SUM(E55:E56)</f>
        <v>354743</v>
      </c>
      <c r="F54" s="542"/>
    </row>
    <row r="55" customFormat="false" ht="12.75" hidden="false" customHeight="false" outlineLevel="0" collapsed="false">
      <c r="A55" s="538" t="n">
        <v>6</v>
      </c>
      <c r="B55" s="540" t="s">
        <v>498</v>
      </c>
      <c r="C55" s="444" t="s">
        <v>496</v>
      </c>
      <c r="D55" s="541" t="n">
        <v>140285</v>
      </c>
      <c r="E55" s="447" t="n">
        <v>140285</v>
      </c>
      <c r="F55" s="542"/>
    </row>
    <row r="56" customFormat="false" ht="12.75" hidden="false" customHeight="false" outlineLevel="0" collapsed="false">
      <c r="A56" s="543" t="n">
        <v>7</v>
      </c>
      <c r="B56" s="544" t="s">
        <v>499</v>
      </c>
      <c r="C56" s="545" t="s">
        <v>496</v>
      </c>
      <c r="D56" s="546" t="n">
        <v>214458</v>
      </c>
      <c r="E56" s="547" t="n">
        <v>214458</v>
      </c>
      <c r="F56" s="542"/>
    </row>
    <row r="57" customFormat="false" ht="13.5" hidden="false" customHeight="false" outlineLevel="0" collapsed="false">
      <c r="A57" s="548" t="n">
        <v>8</v>
      </c>
      <c r="B57" s="549" t="s">
        <v>501</v>
      </c>
      <c r="C57" s="450" t="s">
        <v>454</v>
      </c>
      <c r="D57" s="450" t="n">
        <f aca="false">'ТИП-ПРОИЗ'!E133</f>
        <v>15</v>
      </c>
      <c r="E57" s="550" t="n">
        <f aca="false">'ТИП-ПРОИЗ'!F133</f>
        <v>15</v>
      </c>
      <c r="F57" s="542"/>
    </row>
    <row r="58" customFormat="false" ht="13.5" hidden="false" customHeight="false" outlineLevel="0" collapsed="false">
      <c r="A58" s="453"/>
      <c r="B58" s="551"/>
      <c r="C58" s="455"/>
      <c r="D58" s="455"/>
      <c r="E58" s="455"/>
      <c r="F58" s="542"/>
    </row>
    <row r="59" customFormat="false" ht="13.5" hidden="false" customHeight="false" outlineLevel="0" collapsed="false"/>
    <row r="60" customFormat="false" ht="13.5" hidden="false" customHeight="false" outlineLevel="0" collapsed="false">
      <c r="A60" s="552" t="s">
        <v>502</v>
      </c>
      <c r="B60" s="553" t="s">
        <v>503</v>
      </c>
      <c r="C60" s="554" t="s">
        <v>12</v>
      </c>
      <c r="D60" s="555" t="n">
        <f aca="false">SUM('ТИП-ПРОИЗ'!E123,Разходи!E8)</f>
        <v>57133.1966446412</v>
      </c>
      <c r="E60" s="556" t="n">
        <f aca="false">SUM('ТИП-ПРОИЗ'!F123,Разходи!H8)</f>
        <v>69948.244910118</v>
      </c>
    </row>
    <row r="61" customFormat="false" ht="13.5" hidden="false" customHeight="false" outlineLevel="0" collapsed="false">
      <c r="A61" s="552"/>
      <c r="B61" s="557" t="s">
        <v>504</v>
      </c>
      <c r="C61" s="558" t="s">
        <v>12</v>
      </c>
      <c r="D61" s="559" t="n">
        <f aca="false">ROUND(SUM(D7*D23,D30*D44)/1000,0)</f>
        <v>844</v>
      </c>
      <c r="E61" s="560" t="n">
        <f aca="false">ROUND(SUM(E7*E23,E30*E44)/1000,0)</f>
        <v>864</v>
      </c>
    </row>
    <row r="62" customFormat="false" ht="13.5" hidden="false" customHeight="false" outlineLevel="0" collapsed="false">
      <c r="A62" s="561"/>
      <c r="B62" s="562"/>
      <c r="C62" s="562"/>
      <c r="D62" s="562"/>
      <c r="E62" s="562"/>
    </row>
    <row r="63" customFormat="false" ht="12.75" hidden="false" customHeight="false" outlineLevel="0" collapsed="false">
      <c r="A63" s="562"/>
      <c r="B63" s="562"/>
      <c r="C63" s="562"/>
      <c r="D63" s="562"/>
      <c r="E63" s="562"/>
    </row>
    <row r="64" customFormat="false" ht="12.75" hidden="false" customHeight="false" outlineLevel="0" collapsed="false">
      <c r="A64" s="562"/>
      <c r="B64" s="562"/>
      <c r="C64" s="562"/>
      <c r="D64" s="562"/>
      <c r="E64" s="562"/>
    </row>
    <row r="65" customFormat="false" ht="12.75" hidden="false" customHeight="false" outlineLevel="0" collapsed="false">
      <c r="A65" s="562"/>
      <c r="B65" s="562"/>
      <c r="C65" s="562"/>
      <c r="D65" s="562"/>
      <c r="E65" s="562"/>
    </row>
    <row r="66" customFormat="false" ht="15.75" hidden="false" customHeight="false" outlineLevel="0" collapsed="false">
      <c r="A66" s="563" t="str">
        <f aca="false">Разходи!$A$91</f>
        <v>Гл. счетоводител:</v>
      </c>
      <c r="B66" s="564"/>
      <c r="C66" s="460" t="str">
        <f aca="false">Разходи!E91</f>
        <v>Изп. директор:</v>
      </c>
      <c r="D66" s="542"/>
      <c r="E66" s="542"/>
    </row>
    <row r="67" customFormat="false" ht="12.75" hidden="false" customHeight="false" outlineLevel="0" collapsed="false">
      <c r="A67" s="563"/>
      <c r="B67" s="565" t="str">
        <f aca="false">Разходи!$B$93</f>
        <v>/ П.Маринова/</v>
      </c>
      <c r="D67" s="566" t="str">
        <f aca="false">Разходи!$F$93</f>
        <v>/ Янилин Павлов /</v>
      </c>
      <c r="E67" s="56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7" colorId="64" zoomScale="124" zoomScaleNormal="124" zoomScalePageLayoutView="100" workbookViewId="0">
      <selection pane="topLeft" activeCell="E17" activeCellId="0" sqref="E17"/>
    </sheetView>
  </sheetViews>
  <sheetFormatPr defaultColWidth="9.13671875" defaultRowHeight="12.8" zeroHeight="true" outlineLevelRow="0" outlineLevelCol="0"/>
  <cols>
    <col collapsed="false" customWidth="true" hidden="false" outlineLevel="0" max="1" min="1" style="567" width="5.13"/>
    <col collapsed="false" customWidth="true" hidden="false" outlineLevel="0" max="2" min="2" style="99" width="56.7"/>
    <col collapsed="false" customWidth="true" hidden="false" outlineLevel="0" max="3" min="3" style="99" width="8.7"/>
    <col collapsed="false" customWidth="true" hidden="false" outlineLevel="0" max="4" min="4" style="99" width="7.7"/>
    <col collapsed="false" customWidth="true" hidden="false" outlineLevel="0" max="5" min="5" style="97" width="10.71"/>
    <col collapsed="false" customWidth="true" hidden="false" outlineLevel="0" max="6" min="6" style="97" width="11.56"/>
    <col collapsed="false" customWidth="false" hidden="false" outlineLevel="0" max="7" min="7" style="99" width="9.14"/>
    <col collapsed="false" customWidth="false" hidden="true" outlineLevel="0" max="257" min="8" style="99" width="9.14"/>
  </cols>
  <sheetData>
    <row r="1" customFormat="false" ht="18.75" hidden="false" customHeight="true" outlineLevel="0" collapsed="false">
      <c r="A1" s="568"/>
      <c r="B1" s="569" t="n">
        <v>6</v>
      </c>
      <c r="C1" s="569"/>
      <c r="D1" s="570"/>
      <c r="E1" s="570"/>
      <c r="F1" s="4" t="s">
        <v>505</v>
      </c>
    </row>
    <row r="2" customFormat="false" ht="14.25" hidden="false" customHeight="true" outlineLevel="0" collapsed="false">
      <c r="A2" s="570"/>
      <c r="B2" s="568"/>
      <c r="C2" s="570"/>
      <c r="D2" s="571"/>
      <c r="E2" s="570"/>
      <c r="F2" s="570"/>
    </row>
    <row r="3" customFormat="false" ht="14.25" hidden="false" customHeight="true" outlineLevel="0" collapsed="false">
      <c r="A3" s="572"/>
      <c r="B3" s="573" t="s">
        <v>506</v>
      </c>
      <c r="C3" s="573"/>
      <c r="D3" s="574"/>
      <c r="E3" s="575"/>
      <c r="F3" s="575"/>
    </row>
    <row r="4" customFormat="false" ht="14.25" hidden="false" customHeight="true" outlineLevel="0" collapsed="false">
      <c r="A4" s="576"/>
      <c r="B4" s="577" t="str">
        <f aca="false">'ТИП-ПРОИЗ'!$B$3:$C$3</f>
        <v>"БРИКЕЛ" ЕАД</v>
      </c>
      <c r="C4" s="577"/>
      <c r="D4" s="576"/>
      <c r="E4" s="576"/>
      <c r="F4" s="576"/>
    </row>
    <row r="5" customFormat="false" ht="14.25" hidden="false" customHeight="true" outlineLevel="0" collapsed="false">
      <c r="A5" s="578"/>
      <c r="B5" s="579"/>
      <c r="C5" s="579"/>
      <c r="D5" s="579"/>
      <c r="E5" s="579"/>
      <c r="F5" s="579"/>
    </row>
    <row r="6" customFormat="false" ht="14.25" hidden="false" customHeight="true" outlineLevel="0" collapsed="false">
      <c r="A6" s="580" t="s">
        <v>2</v>
      </c>
      <c r="B6" s="581" t="s">
        <v>507</v>
      </c>
      <c r="C6" s="581" t="s">
        <v>222</v>
      </c>
      <c r="D6" s="581" t="s">
        <v>223</v>
      </c>
      <c r="E6" s="472" t="s">
        <v>224</v>
      </c>
      <c r="F6" s="473" t="s">
        <v>452</v>
      </c>
    </row>
    <row r="7" customFormat="false" ht="13.5" hidden="false" customHeight="true" outlineLevel="0" collapsed="false">
      <c r="A7" s="580"/>
      <c r="B7" s="581"/>
      <c r="C7" s="581"/>
      <c r="D7" s="581"/>
      <c r="E7" s="582" t="n">
        <f aca="false">'ТИП-ПРОИЗ'!E6</f>
        <v>2015.9998</v>
      </c>
      <c r="F7" s="583" t="n">
        <f aca="false">'ТИП-ПРОИЗ'!F6</f>
        <v>2017</v>
      </c>
    </row>
    <row r="8" customFormat="false" ht="13.5" hidden="false" customHeight="true" outlineLevel="0" collapsed="false">
      <c r="A8" s="584" t="n">
        <v>1</v>
      </c>
      <c r="B8" s="585" t="n">
        <v>2</v>
      </c>
      <c r="C8" s="585" t="n">
        <v>3</v>
      </c>
      <c r="D8" s="586" t="n">
        <v>4</v>
      </c>
      <c r="E8" s="585" t="n">
        <v>5</v>
      </c>
      <c r="F8" s="587" t="n">
        <v>6</v>
      </c>
      <c r="G8" s="588"/>
    </row>
    <row r="9" customFormat="false" ht="14.25" hidden="false" customHeight="true" outlineLevel="0" collapsed="false">
      <c r="A9" s="589" t="n">
        <v>1</v>
      </c>
      <c r="B9" s="590" t="s">
        <v>508</v>
      </c>
      <c r="C9" s="591" t="s">
        <v>509</v>
      </c>
      <c r="D9" s="592" t="s">
        <v>272</v>
      </c>
      <c r="E9" s="593" t="n">
        <v>3043767</v>
      </c>
      <c r="F9" s="594" t="n">
        <v>3695504</v>
      </c>
      <c r="G9" s="595"/>
    </row>
    <row r="10" customFormat="false" ht="14.25" hidden="false" customHeight="true" outlineLevel="0" collapsed="false">
      <c r="A10" s="589" t="n">
        <v>2</v>
      </c>
      <c r="B10" s="590" t="s">
        <v>510</v>
      </c>
      <c r="C10" s="591" t="s">
        <v>511</v>
      </c>
      <c r="D10" s="592" t="s">
        <v>512</v>
      </c>
      <c r="E10" s="593" t="n">
        <v>3447.662</v>
      </c>
      <c r="F10" s="596" t="n">
        <v>3434.26</v>
      </c>
      <c r="G10" s="595"/>
    </row>
    <row r="11" customFormat="false" ht="14.25" hidden="false" customHeight="true" outlineLevel="0" collapsed="false">
      <c r="A11" s="589" t="n">
        <v>3</v>
      </c>
      <c r="B11" s="590" t="s">
        <v>513</v>
      </c>
      <c r="C11" s="591" t="s">
        <v>514</v>
      </c>
      <c r="D11" s="592" t="s">
        <v>272</v>
      </c>
      <c r="E11" s="597" t="n">
        <f aca="false">ROUND(E9*1.05,0)</f>
        <v>3195955</v>
      </c>
      <c r="F11" s="598" t="n">
        <f aca="false">ROUND(F9*1.05,0)</f>
        <v>3880279</v>
      </c>
      <c r="G11" s="595"/>
    </row>
    <row r="12" customFormat="false" ht="14.25" hidden="false" customHeight="true" outlineLevel="0" collapsed="false">
      <c r="A12" s="589" t="n">
        <v>4</v>
      </c>
      <c r="B12" s="590" t="s">
        <v>515</v>
      </c>
      <c r="C12" s="591" t="s">
        <v>516</v>
      </c>
      <c r="D12" s="592" t="s">
        <v>517</v>
      </c>
      <c r="E12" s="599" t="n">
        <v>227.4</v>
      </c>
      <c r="F12" s="596" t="n">
        <v>227.22</v>
      </c>
      <c r="G12" s="595"/>
    </row>
    <row r="13" customFormat="false" ht="14.25" hidden="false" customHeight="true" outlineLevel="0" collapsed="false">
      <c r="A13" s="589" t="n">
        <v>5</v>
      </c>
      <c r="B13" s="590" t="s">
        <v>518</v>
      </c>
      <c r="C13" s="591" t="s">
        <v>519</v>
      </c>
      <c r="D13" s="592" t="s">
        <v>512</v>
      </c>
      <c r="E13" s="599" t="n">
        <v>981.93</v>
      </c>
      <c r="F13" s="596" t="n">
        <v>971.3</v>
      </c>
      <c r="G13" s="595"/>
    </row>
    <row r="14" customFormat="false" ht="12.75" hidden="false" customHeight="true" outlineLevel="0" collapsed="false">
      <c r="A14" s="589" t="n">
        <v>6</v>
      </c>
      <c r="B14" s="590" t="s">
        <v>520</v>
      </c>
      <c r="C14" s="600" t="s">
        <v>521</v>
      </c>
      <c r="D14" s="592" t="s">
        <v>228</v>
      </c>
      <c r="E14" s="597" t="n">
        <f aca="false">IF(E9=0,0,(E9*E10-E11*E13)/3600)</f>
        <v>2043243.25822333</v>
      </c>
      <c r="F14" s="598" t="n">
        <f aca="false">IF(F9=0,0,(F9*F10-F11*F13)/3600)</f>
        <v>2478446.27065</v>
      </c>
      <c r="G14" s="595"/>
      <c r="H14" s="601"/>
      <c r="I14" s="601"/>
      <c r="J14" s="601"/>
      <c r="K14" s="601"/>
      <c r="L14" s="601"/>
      <c r="M14" s="601"/>
      <c r="N14" s="601"/>
      <c r="O14" s="601"/>
      <c r="P14" s="601"/>
      <c r="Q14" s="601"/>
      <c r="R14" s="601"/>
      <c r="S14" s="601"/>
      <c r="T14" s="601"/>
      <c r="U14" s="601"/>
      <c r="V14" s="601"/>
      <c r="W14" s="601"/>
      <c r="X14" s="601"/>
      <c r="Y14" s="601"/>
      <c r="Z14" s="601"/>
      <c r="AA14" s="601"/>
      <c r="AB14" s="601"/>
      <c r="AC14" s="601"/>
      <c r="AD14" s="601"/>
      <c r="AE14" s="601"/>
      <c r="AF14" s="601"/>
      <c r="AG14" s="601"/>
      <c r="AH14" s="601"/>
      <c r="AI14" s="601"/>
      <c r="AJ14" s="601"/>
      <c r="AK14" s="601"/>
      <c r="AL14" s="601"/>
      <c r="AM14" s="601"/>
      <c r="AN14" s="601"/>
      <c r="AO14" s="601"/>
      <c r="AP14" s="601"/>
      <c r="AQ14" s="601"/>
      <c r="AR14" s="601"/>
      <c r="AS14" s="601"/>
      <c r="AT14" s="601"/>
      <c r="AU14" s="601"/>
      <c r="AV14" s="601"/>
      <c r="AW14" s="601"/>
      <c r="AX14" s="601"/>
      <c r="AY14" s="601"/>
      <c r="AZ14" s="601"/>
      <c r="BA14" s="601"/>
      <c r="BB14" s="601"/>
      <c r="BC14" s="601"/>
      <c r="BD14" s="601"/>
      <c r="BE14" s="601"/>
      <c r="BF14" s="601"/>
    </row>
    <row r="15" customFormat="false" ht="12.75" hidden="false" customHeight="true" outlineLevel="0" collapsed="false">
      <c r="A15" s="589" t="n">
        <v>7</v>
      </c>
      <c r="B15" s="590" t="s">
        <v>522</v>
      </c>
      <c r="C15" s="602" t="s">
        <v>523</v>
      </c>
      <c r="D15" s="592" t="s">
        <v>190</v>
      </c>
      <c r="E15" s="603" t="n">
        <f aca="false">IF(E9=0,0,IF('ТИП-ПРОИЗ'!E32=0,0,E14/'ТИП-ПРОИЗ'!E32))</f>
        <v>0.839109880727866</v>
      </c>
      <c r="F15" s="603" t="n">
        <f aca="false">IF(F9=0,0,IF('ТИП-ПРОИЗ'!F32=0,0,F14/'ТИП-ПРОИЗ'!F32))</f>
        <v>0.838331748749941</v>
      </c>
      <c r="G15" s="595"/>
      <c r="H15" s="601"/>
      <c r="I15" s="601"/>
      <c r="J15" s="601"/>
      <c r="K15" s="601"/>
      <c r="L15" s="601"/>
      <c r="M15" s="601"/>
      <c r="N15" s="601"/>
      <c r="O15" s="601"/>
      <c r="P15" s="601"/>
      <c r="Q15" s="601"/>
      <c r="R15" s="601"/>
      <c r="S15" s="601"/>
      <c r="T15" s="601"/>
      <c r="U15" s="601"/>
      <c r="V15" s="601"/>
      <c r="W15" s="601"/>
      <c r="X15" s="601"/>
      <c r="Y15" s="601"/>
      <c r="Z15" s="601"/>
      <c r="AA15" s="601"/>
      <c r="AB15" s="601"/>
      <c r="AC15" s="601"/>
      <c r="AD15" s="601"/>
      <c r="AE15" s="601"/>
      <c r="AF15" s="601"/>
      <c r="AG15" s="601"/>
      <c r="AH15" s="601"/>
      <c r="AI15" s="601"/>
      <c r="AJ15" s="601"/>
      <c r="AK15" s="601"/>
      <c r="AL15" s="601"/>
      <c r="AM15" s="601"/>
      <c r="AN15" s="601"/>
      <c r="AO15" s="601"/>
      <c r="AP15" s="601"/>
      <c r="AQ15" s="601"/>
      <c r="AR15" s="601"/>
      <c r="AS15" s="601"/>
      <c r="AT15" s="601"/>
      <c r="AU15" s="601"/>
      <c r="AV15" s="601"/>
      <c r="AW15" s="601"/>
      <c r="AX15" s="601"/>
      <c r="AY15" s="601"/>
      <c r="AZ15" s="601"/>
      <c r="BA15" s="601"/>
      <c r="BB15" s="601"/>
      <c r="BC15" s="601"/>
      <c r="BD15" s="601"/>
      <c r="BE15" s="601"/>
      <c r="BF15" s="601"/>
    </row>
    <row r="16" customFormat="false" ht="12.75" hidden="false" customHeight="true" outlineLevel="0" collapsed="false">
      <c r="A16" s="589" t="n">
        <v>8</v>
      </c>
      <c r="B16" s="604" t="s">
        <v>524</v>
      </c>
      <c r="C16" s="602" t="s">
        <v>525</v>
      </c>
      <c r="D16" s="592" t="s">
        <v>526</v>
      </c>
      <c r="E16" s="605" t="n">
        <v>0.98</v>
      </c>
      <c r="F16" s="606" t="n">
        <v>0.982</v>
      </c>
      <c r="G16" s="595"/>
    </row>
    <row r="17" customFormat="false" ht="14.25" hidden="false" customHeight="true" outlineLevel="0" collapsed="false">
      <c r="A17" s="589" t="n">
        <v>9</v>
      </c>
      <c r="B17" s="607" t="s">
        <v>527</v>
      </c>
      <c r="C17" s="608" t="s">
        <v>528</v>
      </c>
      <c r="D17" s="592" t="s">
        <v>190</v>
      </c>
      <c r="E17" s="609" t="n">
        <v>0.83015</v>
      </c>
      <c r="F17" s="610" t="n">
        <v>0.8301</v>
      </c>
      <c r="G17" s="595"/>
    </row>
    <row r="18" customFormat="false" ht="14.25" hidden="false" customHeight="true" outlineLevel="0" collapsed="false">
      <c r="A18" s="589" t="n">
        <v>10</v>
      </c>
      <c r="B18" s="607" t="s">
        <v>529</v>
      </c>
      <c r="C18" s="608" t="s">
        <v>530</v>
      </c>
      <c r="D18" s="592" t="s">
        <v>190</v>
      </c>
      <c r="E18" s="609" t="n">
        <v>0.3782</v>
      </c>
      <c r="F18" s="610" t="n">
        <v>0.3742</v>
      </c>
      <c r="G18" s="595"/>
    </row>
    <row r="19" customFormat="false" ht="14.25" hidden="false" customHeight="true" outlineLevel="0" collapsed="false">
      <c r="A19" s="589" t="n">
        <v>11</v>
      </c>
      <c r="B19" s="607" t="s">
        <v>531</v>
      </c>
      <c r="C19" s="611" t="s">
        <v>532</v>
      </c>
      <c r="D19" s="592" t="s">
        <v>190</v>
      </c>
      <c r="E19" s="612" t="n">
        <f aca="false">SUM(E20:E21)</f>
        <v>0.791914090388233</v>
      </c>
      <c r="F19" s="613" t="n">
        <f aca="false">SUM(F20:F21)</f>
        <v>0.790801811023899</v>
      </c>
      <c r="G19" s="595"/>
    </row>
    <row r="20" customFormat="false" ht="14.25" hidden="false" customHeight="true" outlineLevel="0" collapsed="false">
      <c r="A20" s="589" t="n">
        <v>12</v>
      </c>
      <c r="B20" s="607" t="s">
        <v>533</v>
      </c>
      <c r="C20" s="608" t="s">
        <v>534</v>
      </c>
      <c r="D20" s="592" t="s">
        <v>190</v>
      </c>
      <c r="E20" s="614" t="n">
        <f aca="false">IF('ТИП-ПРОИЗ'!E32=0,0,SUM('ТИП-ПРОИЗ'!E8,-'ТИП-ПРОИЗ'!E45)/'ТИП-ПРОИЗ'!E32)</f>
        <v>0.565016360181276</v>
      </c>
      <c r="F20" s="615" t="n">
        <f aca="false">IF('ТИП-ПРОИЗ'!F32=0,0,SUM('ТИП-ПРОИЗ'!F8,-'ТИП-ПРОИЗ'!F45)/'ТИП-ПРОИЗ'!F32)</f>
        <v>0.559317448945801</v>
      </c>
      <c r="G20" s="595"/>
    </row>
    <row r="21" customFormat="false" ht="17.25" hidden="false" customHeight="true" outlineLevel="0" collapsed="false">
      <c r="A21" s="589" t="n">
        <v>13</v>
      </c>
      <c r="B21" s="607" t="s">
        <v>535</v>
      </c>
      <c r="C21" s="608" t="s">
        <v>536</v>
      </c>
      <c r="D21" s="592" t="s">
        <v>190</v>
      </c>
      <c r="E21" s="614" t="n">
        <f aca="false">IF('ТИП-ПРОИЗ'!E32=0,0,'ТИП-ПРОИЗ'!E27/'ТИП-ПРОИЗ'!E32)</f>
        <v>0.226897730206957</v>
      </c>
      <c r="F21" s="615" t="n">
        <f aca="false">IF('ТИП-ПРОИЗ'!F32=0,0,'ТИП-ПРОИЗ'!F27/'ТИП-ПРОИЗ'!F32)</f>
        <v>0.231484362078099</v>
      </c>
      <c r="G21" s="595"/>
    </row>
    <row r="22" customFormat="false" ht="20.25" hidden="false" customHeight="true" outlineLevel="0" collapsed="false">
      <c r="A22" s="589" t="n">
        <v>21</v>
      </c>
      <c r="B22" s="616" t="s">
        <v>537</v>
      </c>
      <c r="C22" s="617" t="s">
        <v>538</v>
      </c>
      <c r="D22" s="592" t="s">
        <v>526</v>
      </c>
      <c r="E22" s="618" t="n">
        <f aca="false">IF(E18=0,0,IF(E17=0,0,IF(SUM(E21/E18,E20/E17)=0,0,(E21/E18)/SUM(E21/E18,E20/E17))))</f>
        <v>0.468498767081478</v>
      </c>
      <c r="F22" s="619" t="n">
        <f aca="false">IF(F18=0,0,IF(F17=0,0,IF(SUM(F21/F18,F20/F17)=0,0,(F21/F18)/SUM(F21/F18,F20/F17))))</f>
        <v>0.478650709484171</v>
      </c>
      <c r="G22" s="595"/>
    </row>
    <row r="23" customFormat="false" ht="12.75" hidden="false" customHeight="true" outlineLevel="0" collapsed="false">
      <c r="A23" s="589" t="n">
        <v>22</v>
      </c>
      <c r="B23" s="620" t="s">
        <v>539</v>
      </c>
      <c r="C23" s="621" t="s">
        <v>540</v>
      </c>
      <c r="D23" s="622" t="s">
        <v>228</v>
      </c>
      <c r="E23" s="623" t="n">
        <f aca="false">E22*'ТИП-ПРОИЗ'!E32</f>
        <v>1140800.47120268</v>
      </c>
      <c r="F23" s="624" t="n">
        <f aca="false">F22*'ТИП-ПРОИЗ'!F32</f>
        <v>1415084.26423544</v>
      </c>
      <c r="G23" s="595"/>
    </row>
    <row r="24" customFormat="false" ht="15.75" hidden="false" customHeight="true" outlineLevel="0" collapsed="false">
      <c r="A24" s="589" t="n">
        <v>23</v>
      </c>
      <c r="B24" s="625" t="s">
        <v>541</v>
      </c>
      <c r="C24" s="617" t="s">
        <v>542</v>
      </c>
      <c r="D24" s="592"/>
      <c r="E24" s="626" t="n">
        <f aca="false">IF(SUM('ТИП-ПРОИЗ'!E32,'ТИП-ПРОИЗ'!E49)=0,0,E23/'ТИП-ПРОИЗ'!E69)</f>
        <v>0.468498767060855</v>
      </c>
      <c r="F24" s="627" t="n">
        <f aca="false">IF(SUM('ТИП-ПРОИЗ'!F32,'ТИП-ПРОИЗ'!F49)=0,0,F23/'ТИП-ПРОИЗ'!F69)</f>
        <v>0.478650709446519</v>
      </c>
      <c r="G24" s="595"/>
    </row>
    <row r="25" customFormat="false" ht="14.25" hidden="false" customHeight="true" outlineLevel="0" collapsed="false">
      <c r="A25" s="589" t="n">
        <v>24</v>
      </c>
      <c r="B25" s="628" t="s">
        <v>543</v>
      </c>
      <c r="C25" s="602" t="s">
        <v>544</v>
      </c>
      <c r="D25" s="602" t="s">
        <v>264</v>
      </c>
      <c r="E25" s="629" t="n">
        <f aca="false">'ТИП-ПРОИЗ'!E27*'ТИП-ПРОИЗ'!E42/1000</f>
        <v>140157.91232688</v>
      </c>
      <c r="F25" s="630" t="n">
        <f aca="false">'ТИП-ПРОИЗ'!F27*'ТИП-ПРОИЗ'!F42/1000</f>
        <v>173855.06844</v>
      </c>
      <c r="G25" s="631"/>
    </row>
    <row r="26" customFormat="false" ht="14.25" hidden="false" customHeight="true" outlineLevel="0" collapsed="false">
      <c r="A26" s="589" t="n">
        <v>25</v>
      </c>
      <c r="B26" s="628" t="s">
        <v>545</v>
      </c>
      <c r="C26" s="602" t="s">
        <v>546</v>
      </c>
      <c r="D26" s="602" t="s">
        <v>264</v>
      </c>
      <c r="E26" s="632" t="n">
        <f aca="false">SUM('ТИП-ПРОИЗ'!E68,-E25)</f>
        <v>159000.796972003</v>
      </c>
      <c r="F26" s="633" t="n">
        <f aca="false">SUM('ТИП-ПРОИЗ'!F68,-F25)</f>
        <v>189360.124131429</v>
      </c>
      <c r="G26" s="631"/>
    </row>
    <row r="27" customFormat="false" ht="15.75" hidden="false" customHeight="true" outlineLevel="0" collapsed="false">
      <c r="A27" s="589" t="n">
        <v>26</v>
      </c>
      <c r="B27" s="628" t="s">
        <v>547</v>
      </c>
      <c r="C27" s="617" t="s">
        <v>548</v>
      </c>
      <c r="D27" s="617" t="s">
        <v>526</v>
      </c>
      <c r="E27" s="634" t="n">
        <f aca="false">IF(SUM('ТИП-ПРОИЗ'!E8,'ТИП-ПРОИЗ'!E27)=0,0,'ТИП-ПРОИЗ'!E27/SUM('ТИП-ПРОИЗ'!E8,'ТИП-ПРОИЗ'!E27))</f>
        <v>0.286518112205481</v>
      </c>
      <c r="F27" s="635" t="n">
        <f aca="false">IF(SUM('ТИП-ПРОИЗ'!F8,'ТИП-ПРОИЗ'!F27)=0,0,'ТИП-ПРОИЗ'!F27/SUM('ТИП-ПРОИЗ'!F8,'ТИП-ПРОИЗ'!F27))</f>
        <v>0.292721082389002</v>
      </c>
      <c r="G27" s="631"/>
    </row>
    <row r="28" s="638" customFormat="true" ht="14.25" hidden="false" customHeight="true" outlineLevel="0" collapsed="false">
      <c r="A28" s="589" t="n">
        <v>27</v>
      </c>
      <c r="B28" s="636" t="s">
        <v>549</v>
      </c>
      <c r="C28" s="600" t="s">
        <v>550</v>
      </c>
      <c r="D28" s="637" t="s">
        <v>272</v>
      </c>
      <c r="E28" s="599" t="n">
        <v>2997550</v>
      </c>
      <c r="F28" s="594" t="n">
        <v>3641037</v>
      </c>
      <c r="G28" s="595"/>
    </row>
    <row r="29" s="638" customFormat="true" ht="14.25" hidden="false" customHeight="true" outlineLevel="0" collapsed="false">
      <c r="A29" s="589" t="n">
        <v>28</v>
      </c>
      <c r="B29" s="636" t="s">
        <v>551</v>
      </c>
      <c r="C29" s="600" t="s">
        <v>552</v>
      </c>
      <c r="D29" s="637" t="s">
        <v>512</v>
      </c>
      <c r="E29" s="599" t="n">
        <v>3440.545</v>
      </c>
      <c r="F29" s="594" t="n">
        <v>3426.14</v>
      </c>
      <c r="G29" s="595"/>
    </row>
    <row r="30" s="638" customFormat="true" ht="14.25" hidden="false" customHeight="true" outlineLevel="0" collapsed="false">
      <c r="A30" s="589" t="n">
        <v>29</v>
      </c>
      <c r="B30" s="636" t="s">
        <v>553</v>
      </c>
      <c r="C30" s="600" t="s">
        <v>550</v>
      </c>
      <c r="D30" s="637" t="s">
        <v>272</v>
      </c>
      <c r="E30" s="599" t="n">
        <v>1842891</v>
      </c>
      <c r="F30" s="594" t="n">
        <v>2250937</v>
      </c>
      <c r="G30" s="595"/>
    </row>
    <row r="31" s="638" customFormat="true" ht="14.25" hidden="false" customHeight="true" outlineLevel="0" collapsed="false">
      <c r="A31" s="589" t="n">
        <v>30</v>
      </c>
      <c r="B31" s="636" t="s">
        <v>554</v>
      </c>
      <c r="C31" s="600" t="s">
        <v>552</v>
      </c>
      <c r="D31" s="637" t="s">
        <v>512</v>
      </c>
      <c r="E31" s="599" t="n">
        <v>2904.918</v>
      </c>
      <c r="F31" s="594" t="n">
        <v>2858.08</v>
      </c>
      <c r="G31" s="595"/>
    </row>
    <row r="32" s="638" customFormat="true" ht="14.25" hidden="false" customHeight="true" outlineLevel="0" collapsed="false">
      <c r="A32" s="589" t="n">
        <v>31</v>
      </c>
      <c r="B32" s="639" t="s">
        <v>555</v>
      </c>
      <c r="C32" s="600" t="s">
        <v>556</v>
      </c>
      <c r="D32" s="637" t="s">
        <v>272</v>
      </c>
      <c r="E32" s="640" t="n">
        <f aca="false">SUM(E9,-E28)</f>
        <v>46217</v>
      </c>
      <c r="F32" s="598" t="n">
        <f aca="false">SUM(F9,-F28)</f>
        <v>54467</v>
      </c>
      <c r="G32" s="595"/>
    </row>
    <row r="33" s="638" customFormat="true" ht="14.25" hidden="false" customHeight="true" outlineLevel="0" collapsed="false">
      <c r="A33" s="589" t="n">
        <v>32</v>
      </c>
      <c r="B33" s="641" t="s">
        <v>557</v>
      </c>
      <c r="C33" s="600" t="s">
        <v>558</v>
      </c>
      <c r="D33" s="637" t="s">
        <v>512</v>
      </c>
      <c r="E33" s="599" t="n">
        <v>3447.662</v>
      </c>
      <c r="F33" s="594" t="n">
        <v>3434.474</v>
      </c>
      <c r="G33" s="595"/>
    </row>
    <row r="34" customFormat="false" ht="12.75" hidden="false" customHeight="true" outlineLevel="0" collapsed="false">
      <c r="A34" s="589" t="n">
        <v>33</v>
      </c>
      <c r="B34" s="641" t="s">
        <v>559</v>
      </c>
      <c r="C34" s="591"/>
      <c r="D34" s="592" t="s">
        <v>228</v>
      </c>
      <c r="E34" s="640" t="n">
        <f aca="false">SUM(E35:E36)</f>
        <v>2143.35322</v>
      </c>
      <c r="F34" s="598" t="n">
        <f aca="false">SUM(F35:F36)</f>
        <v>2143</v>
      </c>
      <c r="G34" s="595"/>
    </row>
    <row r="35" customFormat="false" ht="12.75" hidden="false" customHeight="true" outlineLevel="0" collapsed="false">
      <c r="A35" s="589" t="s">
        <v>560</v>
      </c>
      <c r="B35" s="642" t="s">
        <v>561</v>
      </c>
      <c r="C35" s="591"/>
      <c r="D35" s="592" t="s">
        <v>228</v>
      </c>
      <c r="E35" s="599" t="n">
        <v>2143.35322</v>
      </c>
      <c r="F35" s="594" t="n">
        <v>2143</v>
      </c>
      <c r="G35" s="270"/>
    </row>
    <row r="36" customFormat="false" ht="12.75" hidden="false" customHeight="true" outlineLevel="0" collapsed="false">
      <c r="A36" s="589" t="s">
        <v>562</v>
      </c>
      <c r="B36" s="642" t="s">
        <v>563</v>
      </c>
      <c r="C36" s="591"/>
      <c r="D36" s="592" t="s">
        <v>228</v>
      </c>
      <c r="E36" s="643"/>
      <c r="F36" s="594"/>
      <c r="G36" s="595"/>
    </row>
    <row r="37" customFormat="false" ht="14.25" hidden="false" customHeight="true" outlineLevel="0" collapsed="false">
      <c r="A37" s="589" t="n">
        <v>34</v>
      </c>
      <c r="B37" s="641" t="s">
        <v>564</v>
      </c>
      <c r="C37" s="591" t="s">
        <v>565</v>
      </c>
      <c r="D37" s="592" t="s">
        <v>272</v>
      </c>
      <c r="E37" s="643"/>
      <c r="F37" s="594"/>
    </row>
    <row r="38" customFormat="false" ht="14.25" hidden="false" customHeight="true" outlineLevel="0" collapsed="false">
      <c r="A38" s="589" t="n">
        <v>35</v>
      </c>
      <c r="B38" s="641" t="s">
        <v>566</v>
      </c>
      <c r="C38" s="591" t="s">
        <v>567</v>
      </c>
      <c r="D38" s="592" t="s">
        <v>512</v>
      </c>
      <c r="E38" s="643"/>
      <c r="F38" s="594"/>
    </row>
    <row r="39" customFormat="false" ht="14.25" hidden="false" customHeight="true" outlineLevel="0" collapsed="false">
      <c r="A39" s="589" t="n">
        <v>36</v>
      </c>
      <c r="B39" s="641" t="s">
        <v>568</v>
      </c>
      <c r="C39" s="591" t="s">
        <v>569</v>
      </c>
      <c r="D39" s="592"/>
      <c r="E39" s="644" t="n">
        <f aca="false">IF(E37=0,0,'ТИП-ПРОИЗ'!E47/Коефициенти!E37*3600)</f>
        <v>0</v>
      </c>
      <c r="F39" s="645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9" t="n">
        <v>37</v>
      </c>
      <c r="B40" s="641" t="s">
        <v>570</v>
      </c>
      <c r="C40" s="591" t="s">
        <v>516</v>
      </c>
      <c r="D40" s="592" t="s">
        <v>571</v>
      </c>
      <c r="E40" s="644" t="n">
        <f aca="false">SUM(E38,-E39)/3600*860</f>
        <v>0</v>
      </c>
      <c r="F40" s="645" t="n">
        <f aca="false">SUM(F38,-F39)/3600*860</f>
        <v>0</v>
      </c>
    </row>
    <row r="41" customFormat="false" ht="14.25" hidden="false" customHeight="true" outlineLevel="0" collapsed="false">
      <c r="A41" s="589" t="n">
        <v>38</v>
      </c>
      <c r="B41" s="639" t="s">
        <v>572</v>
      </c>
      <c r="C41" s="600" t="s">
        <v>573</v>
      </c>
      <c r="D41" s="592" t="s">
        <v>272</v>
      </c>
      <c r="E41" s="643"/>
      <c r="F41" s="594"/>
      <c r="G41" s="595"/>
    </row>
    <row r="42" customFormat="false" ht="14.25" hidden="false" customHeight="true" outlineLevel="0" collapsed="false">
      <c r="A42" s="589" t="n">
        <v>39</v>
      </c>
      <c r="B42" s="646" t="s">
        <v>574</v>
      </c>
      <c r="C42" s="591" t="s">
        <v>575</v>
      </c>
      <c r="D42" s="592" t="s">
        <v>512</v>
      </c>
      <c r="E42" s="643"/>
      <c r="F42" s="594"/>
      <c r="G42" s="595"/>
    </row>
    <row r="43" customFormat="false" ht="14.25" hidden="false" customHeight="true" outlineLevel="0" collapsed="false">
      <c r="A43" s="589" t="n">
        <v>40</v>
      </c>
      <c r="B43" s="639" t="s">
        <v>576</v>
      </c>
      <c r="C43" s="600" t="s">
        <v>577</v>
      </c>
      <c r="D43" s="637" t="s">
        <v>272</v>
      </c>
      <c r="E43" s="593" t="n">
        <v>649639</v>
      </c>
      <c r="F43" s="594" t="n">
        <v>727974</v>
      </c>
      <c r="G43" s="647"/>
    </row>
    <row r="44" customFormat="false" ht="14.25" hidden="false" customHeight="true" outlineLevel="0" collapsed="false">
      <c r="A44" s="589" t="n">
        <v>41</v>
      </c>
      <c r="B44" s="639" t="s">
        <v>578</v>
      </c>
      <c r="C44" s="600" t="s">
        <v>579</v>
      </c>
      <c r="D44" s="592" t="s">
        <v>512</v>
      </c>
      <c r="E44" s="593" t="n">
        <v>85.075</v>
      </c>
      <c r="F44" s="594" t="n">
        <v>85</v>
      </c>
      <c r="G44" s="648"/>
    </row>
    <row r="45" customFormat="false" ht="14.25" hidden="false" customHeight="true" outlineLevel="0" collapsed="false">
      <c r="A45" s="589" t="n">
        <v>42</v>
      </c>
      <c r="B45" s="641" t="s">
        <v>580</v>
      </c>
      <c r="C45" s="591" t="s">
        <v>581</v>
      </c>
      <c r="D45" s="592" t="s">
        <v>582</v>
      </c>
      <c r="E45" s="593" t="n">
        <v>1220435</v>
      </c>
      <c r="F45" s="594" t="n">
        <v>1220435</v>
      </c>
      <c r="G45" s="595"/>
    </row>
    <row r="46" customFormat="false" ht="14.25" hidden="false" customHeight="true" outlineLevel="0" collapsed="false">
      <c r="A46" s="589" t="n">
        <v>43</v>
      </c>
      <c r="B46" s="641" t="s">
        <v>583</v>
      </c>
      <c r="C46" s="591" t="s">
        <v>581</v>
      </c>
      <c r="D46" s="592" t="s">
        <v>582</v>
      </c>
      <c r="E46" s="593" t="n">
        <v>13463</v>
      </c>
      <c r="F46" s="594" t="n">
        <v>13463</v>
      </c>
      <c r="G46" s="595"/>
    </row>
    <row r="47" customFormat="false" ht="14.25" hidden="false" customHeight="true" outlineLevel="0" collapsed="false">
      <c r="A47" s="589" t="n">
        <v>44</v>
      </c>
      <c r="B47" s="639" t="s">
        <v>584</v>
      </c>
      <c r="C47" s="591" t="s">
        <v>585</v>
      </c>
      <c r="D47" s="592" t="s">
        <v>228</v>
      </c>
      <c r="E47" s="593" t="n">
        <v>290.465</v>
      </c>
      <c r="F47" s="594" t="n">
        <v>290</v>
      </c>
      <c r="G47" s="595"/>
    </row>
    <row r="48" customFormat="false" ht="14.25" hidden="false" customHeight="true" outlineLevel="0" collapsed="false">
      <c r="A48" s="589" t="n">
        <v>45</v>
      </c>
      <c r="B48" s="639" t="s">
        <v>586</v>
      </c>
      <c r="C48" s="591"/>
      <c r="D48" s="649" t="s">
        <v>12</v>
      </c>
      <c r="E48" s="650" t="n">
        <f aca="false">ROUND(Разходи!D63*E22,5)</f>
        <v>34720.72613</v>
      </c>
      <c r="F48" s="651" t="n">
        <f aca="false">ROUND(Разходи!G63*F22,5)</f>
        <v>42511.96778</v>
      </c>
      <c r="G48" s="595"/>
    </row>
    <row r="49" customFormat="false" ht="14.25" hidden="false" customHeight="true" outlineLevel="0" collapsed="false">
      <c r="A49" s="589" t="n">
        <v>46</v>
      </c>
      <c r="B49" s="639" t="s">
        <v>587</v>
      </c>
      <c r="C49" s="591"/>
      <c r="D49" s="592" t="s">
        <v>474</v>
      </c>
      <c r="E49" s="652" t="n">
        <f aca="false">IF('ТИП-ПРОИЗ'!E27=0,0,ROUND(E48/'ТИП-ПРОИЗ'!E27*1000,2))</f>
        <v>62.84</v>
      </c>
      <c r="F49" s="653" t="n">
        <f aca="false">IF('ТИП-ПРОИЗ'!F27=0,0,ROUND(F48/'ТИП-ПРОИЗ'!F27*1000,2))</f>
        <v>62.12</v>
      </c>
      <c r="G49" s="595"/>
    </row>
    <row r="50" customFormat="false" ht="14.25" hidden="false" customHeight="true" outlineLevel="0" collapsed="false">
      <c r="A50" s="589" t="n">
        <v>47</v>
      </c>
      <c r="B50" s="639" t="s">
        <v>588</v>
      </c>
      <c r="C50" s="591"/>
      <c r="D50" s="649" t="s">
        <v>12</v>
      </c>
      <c r="E50" s="597" t="n">
        <f aca="false">ROUND(SUM(Разходи!D63,Разходи!D69,-E48),5)</f>
        <v>39389.87687</v>
      </c>
      <c r="F50" s="598" t="n">
        <f aca="false">ROUND(SUM(Разходи!G63,Разходи!G69,-F48),5)</f>
        <v>46304.29622</v>
      </c>
    </row>
    <row r="51" customFormat="false" ht="14.25" hidden="false" customHeight="true" outlineLevel="0" collapsed="false">
      <c r="A51" s="589" t="n">
        <v>48</v>
      </c>
      <c r="B51" s="639" t="s">
        <v>589</v>
      </c>
      <c r="C51" s="591"/>
      <c r="D51" s="592" t="s">
        <v>474</v>
      </c>
      <c r="E51" s="654" t="n">
        <f aca="false">IF('ТИП-ПРОИЗ'!E8=0,0,ROUND(E50*1000/'ТИП-ПРОИЗ'!E8,2))</f>
        <v>28.63</v>
      </c>
      <c r="F51" s="655" t="n">
        <f aca="false">IF('ТИП-ПРОИЗ'!F8=0,0,ROUND(F50*1000/'ТИП-ПРОИЗ'!F8,2))</f>
        <v>28</v>
      </c>
      <c r="G51" s="9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9" t="n">
        <v>49</v>
      </c>
      <c r="B52" s="639" t="s">
        <v>590</v>
      </c>
      <c r="C52" s="591"/>
      <c r="D52" s="649" t="s">
        <v>12</v>
      </c>
      <c r="E52" s="597" t="n">
        <f aca="false">ROUND(E50-E53,5)</f>
        <v>497.22545</v>
      </c>
      <c r="F52" s="598" t="n">
        <f aca="false">ROUND(F50-F53,5)</f>
        <v>490.59674</v>
      </c>
    </row>
    <row r="53" customFormat="false" ht="14.25" hidden="false" customHeight="true" outlineLevel="0" collapsed="false">
      <c r="A53" s="589" t="n">
        <v>50</v>
      </c>
      <c r="B53" s="639" t="s">
        <v>591</v>
      </c>
      <c r="C53" s="591"/>
      <c r="D53" s="649" t="s">
        <v>12</v>
      </c>
      <c r="E53" s="597" t="n">
        <f aca="false">ROUND(E51*'ТИП-ПРОИЗ'!E10/1000,5)</f>
        <v>38892.65142</v>
      </c>
      <c r="F53" s="598" t="n">
        <f aca="false">ROUND(F51*'ТИП-ПРОИЗ'!F10/1000,5)</f>
        <v>45813.69948</v>
      </c>
    </row>
    <row r="54" customFormat="false" ht="14.25" hidden="false" customHeight="true" outlineLevel="0" collapsed="false">
      <c r="A54" s="656" t="n">
        <v>51</v>
      </c>
      <c r="B54" s="657" t="s">
        <v>592</v>
      </c>
      <c r="C54" s="658" t="s">
        <v>593</v>
      </c>
      <c r="D54" s="659" t="s">
        <v>526</v>
      </c>
      <c r="E54" s="660" t="n">
        <f aca="false">ROUND(IF(E50=0,0,E52/E50),4)</f>
        <v>0.0126</v>
      </c>
      <c r="F54" s="661" t="n">
        <f aca="false">ROUND(IF(F50=0,0,F52/F50),4)</f>
        <v>0.0106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99" t="str">
        <f aca="false">Разходи!$A$91</f>
        <v>Гл. счетоводител:</v>
      </c>
      <c r="B59" s="662"/>
      <c r="D59" s="663" t="str">
        <f aca="false">Разходи!$E$91</f>
        <v>Изп. директор:</v>
      </c>
      <c r="E59" s="664"/>
      <c r="F59" s="664"/>
      <c r="G59" s="595"/>
    </row>
    <row r="60" customFormat="false" ht="12.75" hidden="false" customHeight="true" outlineLevel="0" collapsed="false">
      <c r="A60" s="99"/>
      <c r="B60" s="665" t="str">
        <f aca="false">Разходи!$B$93</f>
        <v>/ П.Маринова/</v>
      </c>
      <c r="D60" s="595"/>
      <c r="E60" s="666" t="str">
        <f aca="false">Разходи!$F$93</f>
        <v>/ Янилин Павлов /</v>
      </c>
      <c r="F60" s="666"/>
      <c r="G60" s="666"/>
    </row>
    <row r="61" customFormat="false" ht="14.25" hidden="false" customHeight="true" outlineLevel="0" collapsed="false">
      <c r="B61" s="638"/>
      <c r="C61" s="638"/>
      <c r="D61" s="638"/>
      <c r="E61" s="667"/>
      <c r="F61" s="667"/>
    </row>
    <row r="62" customFormat="false" ht="14.25" hidden="false" customHeight="true" outlineLevel="0" collapsed="false">
      <c r="B62" s="638"/>
      <c r="C62" s="638"/>
      <c r="D62" s="638"/>
      <c r="E62" s="668"/>
      <c r="F62" s="668"/>
    </row>
    <row r="63" customFormat="false" ht="14.25" hidden="false" customHeight="true" outlineLevel="0" collapsed="false">
      <c r="E63" s="669"/>
      <c r="F63" s="669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99"/>
    </row>
    <row r="67" customFormat="false" ht="12.75" hidden="false" customHeight="true" outlineLevel="0" collapsed="false">
      <c r="A67" s="99"/>
    </row>
    <row r="68" customFormat="false" ht="12.75" hidden="false" customHeight="true" outlineLevel="0" collapsed="false">
      <c r="A68" s="99"/>
    </row>
    <row r="69" customFormat="false" ht="12.75" hidden="false" customHeight="true" outlineLevel="0" collapsed="false">
      <c r="A69" s="670"/>
      <c r="D69" s="97"/>
    </row>
    <row r="70" customFormat="false" ht="12.75" hidden="false" customHeight="true" outlineLevel="0" collapsed="false">
      <c r="A70" s="670"/>
      <c r="D70" s="97"/>
    </row>
    <row r="71" customFormat="false" ht="12.75" hidden="false" customHeight="true" outlineLevel="0" collapsed="false">
      <c r="A71" s="670"/>
      <c r="D71" s="9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false" rightToLeft="false" tabSelected="false" showOutlineSymbols="true" defaultGridColor="true" view="normal" topLeftCell="C13" colorId="64" zoomScale="100" zoomScaleNormal="100" zoomScalePageLayoutView="100" workbookViewId="0">
      <selection pane="topLeft" activeCell="G55" activeCellId="0" sqref="G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7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12" min="5" style="1" width="8.7"/>
    <col collapsed="false" customWidth="false" hidden="true" outlineLevel="0" max="18" min="13" style="1" width="11.53"/>
    <col collapsed="false" customWidth="true" hidden="true" outlineLevel="0" max="19" min="19" style="1" width="10.7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6" t="n">
        <v>1</v>
      </c>
      <c r="B1" s="189" t="s">
        <v>594</v>
      </c>
      <c r="C1" s="189"/>
      <c r="D1" s="189"/>
      <c r="E1" s="189"/>
      <c r="F1" s="189"/>
      <c r="G1" s="189"/>
      <c r="H1" s="189"/>
      <c r="I1" s="189"/>
      <c r="J1" s="267"/>
      <c r="K1" s="4" t="s">
        <v>595</v>
      </c>
    </row>
    <row r="2" customFormat="false" ht="12.75" hidden="false" customHeight="true" outlineLevel="0" collapsed="false">
      <c r="B2" s="189" t="str">
        <f aca="false">'ТИП-ПРОИЗ'!$B$3</f>
        <v>"БРИКЕЛ" ЕАД</v>
      </c>
      <c r="C2" s="189"/>
      <c r="D2" s="189"/>
      <c r="E2" s="189"/>
      <c r="F2" s="189"/>
      <c r="G2" s="189"/>
      <c r="H2" s="189"/>
      <c r="I2" s="189"/>
      <c r="J2" s="267"/>
      <c r="K2" s="267"/>
    </row>
    <row r="3" customFormat="false" ht="12.75" hidden="false" customHeight="false" outlineLevel="0" collapsed="false"/>
    <row r="4" customFormat="false" ht="12.75" hidden="false" customHeight="true" outlineLevel="0" collapsed="false">
      <c r="A4" s="671" t="s">
        <v>2</v>
      </c>
      <c r="B4" s="672" t="s">
        <v>596</v>
      </c>
      <c r="C4" s="671" t="s">
        <v>597</v>
      </c>
      <c r="D4" s="673" t="n">
        <f aca="false">IF(D6=0,0,(D6/D8-D7)*860/D6)</f>
        <v>0</v>
      </c>
      <c r="E4" s="673"/>
      <c r="F4" s="673"/>
      <c r="G4" s="673"/>
      <c r="H4" s="673"/>
      <c r="I4" s="673"/>
      <c r="J4" s="673"/>
      <c r="K4" s="673"/>
    </row>
    <row r="5" customFormat="false" ht="12.75" hidden="false" customHeight="false" outlineLevel="0" collapsed="false">
      <c r="A5" s="419" t="n">
        <v>1</v>
      </c>
      <c r="B5" s="419" t="s">
        <v>598</v>
      </c>
      <c r="C5" s="289"/>
      <c r="D5" s="289" t="s">
        <v>7</v>
      </c>
      <c r="E5" s="289" t="s">
        <v>599</v>
      </c>
      <c r="F5" s="289" t="s">
        <v>600</v>
      </c>
      <c r="G5" s="289" t="s">
        <v>601</v>
      </c>
      <c r="H5" s="289" t="s">
        <v>602</v>
      </c>
      <c r="I5" s="289" t="s">
        <v>603</v>
      </c>
      <c r="J5" s="289" t="s">
        <v>604</v>
      </c>
      <c r="K5" s="289" t="s">
        <v>605</v>
      </c>
    </row>
    <row r="6" customFormat="false" ht="12.75" hidden="false" customHeight="false" outlineLevel="0" collapsed="false">
      <c r="A6" s="289" t="s">
        <v>22</v>
      </c>
      <c r="B6" s="674" t="s">
        <v>606</v>
      </c>
      <c r="C6" s="289" t="s">
        <v>607</v>
      </c>
      <c r="D6" s="675" t="n">
        <f aca="false">SUM(E6:K6)</f>
        <v>0</v>
      </c>
      <c r="E6" s="676"/>
      <c r="F6" s="676"/>
      <c r="G6" s="676"/>
      <c r="H6" s="676"/>
      <c r="I6" s="676"/>
      <c r="J6" s="676"/>
      <c r="K6" s="676"/>
    </row>
    <row r="7" customFormat="false" ht="12.75" hidden="false" customHeight="false" outlineLevel="0" collapsed="false">
      <c r="A7" s="289" t="s">
        <v>24</v>
      </c>
      <c r="B7" s="674" t="s">
        <v>608</v>
      </c>
      <c r="C7" s="289" t="s">
        <v>609</v>
      </c>
      <c r="D7" s="675" t="n">
        <f aca="false">SUM(E7:K7)</f>
        <v>0</v>
      </c>
      <c r="E7" s="676"/>
      <c r="F7" s="676"/>
      <c r="G7" s="676"/>
      <c r="H7" s="676"/>
      <c r="I7" s="676"/>
      <c r="J7" s="676"/>
      <c r="K7" s="676"/>
    </row>
    <row r="8" customFormat="false" ht="12.75" hidden="false" customHeight="false" outlineLevel="0" collapsed="false">
      <c r="A8" s="289" t="s">
        <v>27</v>
      </c>
      <c r="B8" s="674" t="s">
        <v>535</v>
      </c>
      <c r="C8" s="289" t="s">
        <v>190</v>
      </c>
      <c r="D8" s="677" t="n">
        <f aca="false">IF(D6=0,0,SUMPRODUCT(E8:K8,E6:K6)/D6)</f>
        <v>0</v>
      </c>
      <c r="E8" s="678"/>
      <c r="F8" s="678"/>
      <c r="G8" s="678"/>
      <c r="H8" s="678"/>
      <c r="I8" s="678"/>
      <c r="J8" s="678"/>
      <c r="K8" s="678"/>
    </row>
    <row r="9" customFormat="false" ht="12.75" hidden="false" customHeight="false" outlineLevel="0" collapsed="false">
      <c r="A9" s="289" t="s">
        <v>610</v>
      </c>
      <c r="B9" s="674" t="s">
        <v>533</v>
      </c>
      <c r="C9" s="289" t="s">
        <v>190</v>
      </c>
      <c r="D9" s="677" t="n">
        <f aca="false">IF(D7=0,0,SUMPRODUCT(E9:K9,E7:K7)/D7)</f>
        <v>0</v>
      </c>
      <c r="E9" s="678"/>
      <c r="F9" s="678"/>
      <c r="G9" s="678"/>
      <c r="H9" s="678"/>
      <c r="I9" s="678"/>
      <c r="J9" s="678"/>
      <c r="K9" s="678"/>
    </row>
    <row r="10" customFormat="false" ht="12.75" hidden="false" customHeight="false" outlineLevel="0" collapsed="false">
      <c r="A10" s="289" t="s">
        <v>611</v>
      </c>
      <c r="B10" s="674" t="s">
        <v>531</v>
      </c>
      <c r="C10" s="289" t="s">
        <v>190</v>
      </c>
      <c r="D10" s="677" t="n">
        <f aca="false">SUM(D8:D9)</f>
        <v>0</v>
      </c>
      <c r="E10" s="677" t="n">
        <f aca="false">SUM(E8:E9)</f>
        <v>0</v>
      </c>
      <c r="F10" s="677" t="n">
        <f aca="false">SUM(F8:F9)</f>
        <v>0</v>
      </c>
      <c r="G10" s="677" t="n">
        <f aca="false">SUM(G8:G9)</f>
        <v>0</v>
      </c>
      <c r="H10" s="677" t="n">
        <f aca="false">SUM(H8:H9)</f>
        <v>0</v>
      </c>
      <c r="I10" s="677" t="n">
        <f aca="false">SUM(I8:I9)</f>
        <v>0</v>
      </c>
      <c r="J10" s="677" t="n">
        <f aca="false">SUM(J8:J9)</f>
        <v>0</v>
      </c>
      <c r="K10" s="67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9" t="s">
        <v>612</v>
      </c>
      <c r="C12" s="679"/>
      <c r="D12" s="679"/>
      <c r="E12" s="679"/>
      <c r="F12" s="679"/>
      <c r="G12" s="679"/>
      <c r="H12" s="679"/>
      <c r="I12" s="679"/>
      <c r="J12" s="679"/>
      <c r="K12" s="679"/>
    </row>
    <row r="13" customFormat="false" ht="12.75" hidden="false" customHeight="false" outlineLevel="0" collapsed="false"/>
    <row r="14" customFormat="false" ht="12.75" hidden="false" customHeight="false" outlineLevel="0" collapsed="false">
      <c r="A14" s="671" t="s">
        <v>2</v>
      </c>
      <c r="B14" s="419" t="s">
        <v>598</v>
      </c>
      <c r="C14" s="671" t="s">
        <v>597</v>
      </c>
      <c r="D14" s="680" t="n">
        <f aca="false">IF(D16=0,0,IF(D29=0,SUM(D16/D17,D26,D37/D39,-D22,-D42,-D43)*860/SUM(D16,D41),SUM(D16/D17,D26,-D30,-D31)*860/SUM(D16,D29)))</f>
        <v>0</v>
      </c>
      <c r="E14" s="680"/>
      <c r="F14" s="680"/>
      <c r="G14" s="680"/>
      <c r="H14" s="680"/>
      <c r="I14" s="681" t="n">
        <f aca="false">IF(I16=0,0,SUM(I16/I17,I26,-I19)*860/I16)</f>
        <v>0</v>
      </c>
      <c r="J14" s="681"/>
      <c r="K14" s="681"/>
    </row>
    <row r="15" customFormat="false" ht="12.75" hidden="false" customHeight="false" outlineLevel="0" collapsed="false">
      <c r="A15" s="419" t="n">
        <v>2</v>
      </c>
      <c r="B15" s="682" t="s">
        <v>613</v>
      </c>
      <c r="C15" s="289"/>
      <c r="D15" s="428" t="s">
        <v>7</v>
      </c>
      <c r="E15" s="289" t="s">
        <v>614</v>
      </c>
      <c r="F15" s="289"/>
      <c r="G15" s="289"/>
      <c r="H15" s="289"/>
      <c r="I15" s="683" t="s">
        <v>7</v>
      </c>
      <c r="J15" s="289" t="s">
        <v>614</v>
      </c>
      <c r="K15" s="289" t="s">
        <v>615</v>
      </c>
      <c r="L15" s="684"/>
    </row>
    <row r="16" customFormat="false" ht="12.75" hidden="false" customHeight="false" outlineLevel="0" collapsed="false">
      <c r="A16" s="289" t="s">
        <v>30</v>
      </c>
      <c r="B16" s="674" t="s">
        <v>616</v>
      </c>
      <c r="C16" s="289" t="s">
        <v>607</v>
      </c>
      <c r="D16" s="685" t="n">
        <f aca="false">SUM(E16:H16)</f>
        <v>0</v>
      </c>
      <c r="E16" s="686"/>
      <c r="F16" s="686"/>
      <c r="G16" s="686"/>
      <c r="H16" s="686"/>
      <c r="I16" s="685" t="n">
        <f aca="false">SUM(J16:K16)</f>
        <v>0</v>
      </c>
      <c r="J16" s="686"/>
      <c r="K16" s="686"/>
      <c r="L16" s="684"/>
    </row>
    <row r="17" customFormat="false" ht="12.75" hidden="false" customHeight="false" outlineLevel="0" collapsed="false">
      <c r="A17" s="289" t="s">
        <v>32</v>
      </c>
      <c r="B17" s="674" t="s">
        <v>617</v>
      </c>
      <c r="C17" s="289" t="s">
        <v>190</v>
      </c>
      <c r="D17" s="677" t="n">
        <f aca="false">IF(D16=0,0,SUMPRODUCT(E16:H16,E17:H17)/D16)</f>
        <v>0</v>
      </c>
      <c r="E17" s="678"/>
      <c r="F17" s="678"/>
      <c r="G17" s="678"/>
      <c r="H17" s="678"/>
      <c r="I17" s="677" t="n">
        <f aca="false">IF(I16=0,0,SUMPRODUCT(J16:K16,J17:K17)/I16)</f>
        <v>0</v>
      </c>
      <c r="J17" s="678"/>
      <c r="K17" s="678"/>
      <c r="L17" s="684"/>
    </row>
    <row r="18" customFormat="false" ht="12.75" hidden="false" customHeight="false" outlineLevel="0" collapsed="false">
      <c r="A18" s="419" t="n">
        <v>3</v>
      </c>
      <c r="B18" s="674" t="s">
        <v>618</v>
      </c>
      <c r="C18" s="289"/>
      <c r="D18" s="677"/>
      <c r="E18" s="687" t="s">
        <v>619</v>
      </c>
      <c r="F18" s="687"/>
      <c r="G18" s="687"/>
      <c r="H18" s="687"/>
      <c r="I18" s="677"/>
      <c r="J18" s="687" t="s">
        <v>619</v>
      </c>
      <c r="K18" s="687" t="s">
        <v>620</v>
      </c>
      <c r="L18" s="684"/>
    </row>
    <row r="19" customFormat="false" ht="12.75" hidden="false" customHeight="false" outlineLevel="0" collapsed="false">
      <c r="A19" s="289" t="s">
        <v>132</v>
      </c>
      <c r="B19" s="674" t="s">
        <v>621</v>
      </c>
      <c r="C19" s="289" t="s">
        <v>609</v>
      </c>
      <c r="D19" s="685" t="n">
        <f aca="false">SUM(E19:H19)</f>
        <v>0</v>
      </c>
      <c r="E19" s="688" t="n">
        <f aca="false">SUM(E20:E22)</f>
        <v>0</v>
      </c>
      <c r="F19" s="688" t="n">
        <f aca="false">SUM(F20:F22)</f>
        <v>0</v>
      </c>
      <c r="G19" s="688" t="n">
        <f aca="false">SUM(G20:G22)</f>
        <v>0</v>
      </c>
      <c r="H19" s="688" t="n">
        <f aca="false">SUM(H20:H22)</f>
        <v>0</v>
      </c>
      <c r="I19" s="685" t="n">
        <f aca="false">SUM(J19:K19)</f>
        <v>0</v>
      </c>
      <c r="J19" s="688" t="n">
        <f aca="false">SUM(J20:J22)</f>
        <v>0</v>
      </c>
      <c r="K19" s="688" t="n">
        <f aca="false">SUM(K20:K22)</f>
        <v>0</v>
      </c>
      <c r="L19" s="684"/>
    </row>
    <row r="20" customFormat="false" ht="12.75" hidden="false" customHeight="false" outlineLevel="0" collapsed="false">
      <c r="A20" s="289" t="s">
        <v>134</v>
      </c>
      <c r="B20" s="674" t="s">
        <v>622</v>
      </c>
      <c r="C20" s="289" t="s">
        <v>609</v>
      </c>
      <c r="D20" s="685" t="n">
        <f aca="false">SUM(E20:H20)</f>
        <v>0</v>
      </c>
      <c r="E20" s="686"/>
      <c r="F20" s="686"/>
      <c r="G20" s="686"/>
      <c r="H20" s="686"/>
      <c r="I20" s="685" t="n">
        <f aca="false">SUM(J20:K20)</f>
        <v>0</v>
      </c>
      <c r="J20" s="686"/>
      <c r="K20" s="686"/>
      <c r="L20" s="684"/>
    </row>
    <row r="21" customFormat="false" ht="12.75" hidden="false" customHeight="false" outlineLevel="0" collapsed="false">
      <c r="A21" s="289" t="s">
        <v>623</v>
      </c>
      <c r="B21" s="674" t="s">
        <v>624</v>
      </c>
      <c r="C21" s="289" t="s">
        <v>609</v>
      </c>
      <c r="D21" s="685" t="n">
        <f aca="false">SUM(E21:H21)</f>
        <v>0</v>
      </c>
      <c r="E21" s="686"/>
      <c r="F21" s="686"/>
      <c r="G21" s="686"/>
      <c r="H21" s="686"/>
      <c r="I21" s="685" t="n">
        <f aca="false">SUM(J21:K21)</f>
        <v>0</v>
      </c>
      <c r="J21" s="686"/>
      <c r="K21" s="686"/>
      <c r="L21" s="684"/>
    </row>
    <row r="22" customFormat="false" ht="12.75" hidden="false" customHeight="false" outlineLevel="0" collapsed="false">
      <c r="A22" s="289" t="s">
        <v>625</v>
      </c>
      <c r="B22" s="674" t="s">
        <v>626</v>
      </c>
      <c r="C22" s="289" t="s">
        <v>609</v>
      </c>
      <c r="D22" s="685" t="n">
        <f aca="false">SUM(E22:H22)</f>
        <v>0</v>
      </c>
      <c r="E22" s="686"/>
      <c r="F22" s="686"/>
      <c r="G22" s="686"/>
      <c r="H22" s="686"/>
      <c r="I22" s="685" t="n">
        <f aca="false">SUM(J22:K22)</f>
        <v>0</v>
      </c>
      <c r="J22" s="686"/>
      <c r="K22" s="686"/>
      <c r="L22" s="684"/>
    </row>
    <row r="23" customFormat="false" ht="12.75" hidden="false" customHeight="false" outlineLevel="0" collapsed="false">
      <c r="A23" s="289" t="s">
        <v>627</v>
      </c>
      <c r="B23" s="674" t="s">
        <v>628</v>
      </c>
      <c r="C23" s="289" t="s">
        <v>190</v>
      </c>
      <c r="D23" s="677" t="n">
        <f aca="false">IF(D17=0,0,IF((D16/D17)=0,0,SUM(D21:D22)/(D16/D17)))</f>
        <v>0</v>
      </c>
      <c r="E23" s="677" t="n">
        <f aca="false">IF(E17=0,0,IF((E16/E17)=0,0,SUM(E21:E22)/(E16/E17)))</f>
        <v>0</v>
      </c>
      <c r="F23" s="677" t="n">
        <f aca="false">IF(F17=0,0,IF((F16/F17)=0,0,SUM(F21:F22)/(F16/F17)))</f>
        <v>0</v>
      </c>
      <c r="G23" s="677" t="n">
        <f aca="false">IF(G17=0,0,IF((G16/G17)=0,0,SUM(G21:G22)/(G16/G17)))</f>
        <v>0</v>
      </c>
      <c r="H23" s="677" t="n">
        <f aca="false">IF(H17=0,0,IF((H16/H17)=0,0,SUM(H21:H22)/(H16/H17)))</f>
        <v>0</v>
      </c>
      <c r="I23" s="677" t="n">
        <f aca="false">IF(I17=0,0,IF((I16/I17)=0,0,SUM(I21:I22)/(I16/I17)))</f>
        <v>0</v>
      </c>
      <c r="J23" s="677" t="n">
        <f aca="false">IF(J17=0,0,IF((J16/J17)=0,0,SUM(J21:J22)/(J16/J17)))</f>
        <v>0</v>
      </c>
      <c r="K23" s="677" t="n">
        <f aca="false">IF(K17=0,0,IF((K16/K17)=0,0,SUM(K21:K22)/(K16/K17)))</f>
        <v>0</v>
      </c>
      <c r="L23" s="684"/>
    </row>
    <row r="24" customFormat="false" ht="12.75" hidden="false" customHeight="false" outlineLevel="0" collapsed="false">
      <c r="A24" s="289" t="s">
        <v>629</v>
      </c>
      <c r="B24" s="674" t="s">
        <v>630</v>
      </c>
      <c r="C24" s="289" t="s">
        <v>631</v>
      </c>
      <c r="D24" s="685" t="n">
        <f aca="false">SUM(E24:H24)</f>
        <v>0</v>
      </c>
      <c r="E24" s="689"/>
      <c r="F24" s="689"/>
      <c r="G24" s="689"/>
      <c r="H24" s="689"/>
      <c r="I24" s="685" t="n">
        <f aca="false">SUM(J24:K24)</f>
        <v>0</v>
      </c>
      <c r="J24" s="689"/>
      <c r="K24" s="689"/>
      <c r="L24" s="684"/>
    </row>
    <row r="25" customFormat="false" ht="12.75" hidden="false" customHeight="false" outlineLevel="0" collapsed="false">
      <c r="A25" s="289" t="s">
        <v>632</v>
      </c>
      <c r="B25" s="674" t="s">
        <v>633</v>
      </c>
      <c r="C25" s="289" t="s">
        <v>631</v>
      </c>
      <c r="D25" s="685" t="n">
        <f aca="false">SUM(E25:H25)</f>
        <v>0</v>
      </c>
      <c r="E25" s="689"/>
      <c r="F25" s="689"/>
      <c r="G25" s="689"/>
      <c r="H25" s="689"/>
      <c r="I25" s="685" t="n">
        <f aca="false">SUM(J25:K25)</f>
        <v>0</v>
      </c>
      <c r="J25" s="689"/>
      <c r="K25" s="689"/>
      <c r="L25" s="684"/>
    </row>
    <row r="26" customFormat="false" ht="12.75" hidden="false" customHeight="false" outlineLevel="0" collapsed="false">
      <c r="A26" s="289" t="s">
        <v>634</v>
      </c>
      <c r="B26" s="674" t="s">
        <v>635</v>
      </c>
      <c r="C26" s="690" t="s">
        <v>405</v>
      </c>
      <c r="D26" s="685" t="n">
        <f aca="false">SUM(E26:H26)</f>
        <v>0</v>
      </c>
      <c r="E26" s="689"/>
      <c r="F26" s="689"/>
      <c r="G26" s="689"/>
      <c r="H26" s="689"/>
      <c r="I26" s="685"/>
      <c r="J26" s="689"/>
      <c r="K26" s="689"/>
      <c r="L26" s="684"/>
    </row>
    <row r="27" customFormat="false" ht="12.75" hidden="false" customHeight="false" outlineLevel="0" collapsed="false">
      <c r="A27" s="289" t="s">
        <v>636</v>
      </c>
      <c r="B27" s="674" t="s">
        <v>637</v>
      </c>
      <c r="C27" s="690" t="s">
        <v>190</v>
      </c>
      <c r="D27" s="691" t="n">
        <f aca="false">IF(D16=0,0,IF((1-D17)=0,0,IF(D17=0,0,D19/(D16*(1-D17)/D17+D26))))</f>
        <v>0</v>
      </c>
      <c r="E27" s="691" t="n">
        <f aca="false">IF(E16=0,0,IF((1-E17)=0,0,IF(E17=0,0,E19/(E16*(1-E17)/E17+E26))))</f>
        <v>0</v>
      </c>
      <c r="F27" s="691" t="n">
        <f aca="false">IF(F16=0,0,IF((1-F17)=0,0,IF(F17=0,0,F19/(F16*(1-F17)/F17+F26))))</f>
        <v>0</v>
      </c>
      <c r="G27" s="691" t="n">
        <f aca="false">IF(G16=0,0,IF((1-G17)=0,0,IF(G17=0,0,G19/(G16*(1-G17)/G17+G26))))</f>
        <v>0</v>
      </c>
      <c r="H27" s="691" t="n">
        <f aca="false">IF(H16=0,0,IF((1-H17)=0,0,IF(H17=0,0,H19/(H16*(1-H17)/H17+H26))))</f>
        <v>0</v>
      </c>
      <c r="I27" s="691" t="n">
        <f aca="false">IF(I16=0,0,IF((1-I17)=0,0,IF(I17=0,0,I19/(I16*(1-I17)/I17+I26))))</f>
        <v>0</v>
      </c>
      <c r="J27" s="691" t="n">
        <f aca="false">IF(J16=0,0,IF((1-J17)=0,0,IF(J17=0,0,J19/(J16*(1-J17)/J17+J26))))</f>
        <v>0</v>
      </c>
      <c r="K27" s="691" t="n">
        <f aca="false">IF(K16=0,0,IF((1-K17)=0,0,IF(K17=0,0,K19/(K16*(1-K17)/K17+K26))))</f>
        <v>0</v>
      </c>
      <c r="L27" s="684"/>
    </row>
    <row r="28" customFormat="false" ht="12.75" hidden="false" customHeight="false" outlineLevel="0" collapsed="false">
      <c r="A28" s="289" t="n">
        <v>4</v>
      </c>
      <c r="B28" s="674" t="s">
        <v>638</v>
      </c>
      <c r="C28" s="690"/>
      <c r="D28" s="677"/>
      <c r="E28" s="289" t="s">
        <v>639</v>
      </c>
      <c r="F28" s="289"/>
      <c r="G28" s="289"/>
      <c r="H28" s="289"/>
      <c r="I28" s="692"/>
      <c r="J28" s="693"/>
      <c r="K28" s="693"/>
      <c r="L28" s="684"/>
    </row>
    <row r="29" customFormat="false" ht="12.75" hidden="false" customHeight="false" outlineLevel="0" collapsed="false">
      <c r="A29" s="289" t="s">
        <v>37</v>
      </c>
      <c r="B29" s="674" t="s">
        <v>640</v>
      </c>
      <c r="C29" s="690" t="s">
        <v>607</v>
      </c>
      <c r="D29" s="685" t="n">
        <f aca="false">SUM(E29:H29)</f>
        <v>0</v>
      </c>
      <c r="E29" s="686"/>
      <c r="F29" s="686"/>
      <c r="G29" s="686"/>
      <c r="H29" s="686"/>
      <c r="I29" s="692"/>
      <c r="J29" s="693"/>
      <c r="K29" s="693"/>
      <c r="L29" s="684"/>
    </row>
    <row r="30" customFormat="false" ht="12.75" hidden="false" customHeight="false" outlineLevel="0" collapsed="false">
      <c r="A30" s="289" t="s">
        <v>39</v>
      </c>
      <c r="B30" s="674" t="s">
        <v>641</v>
      </c>
      <c r="C30" s="690" t="s">
        <v>609</v>
      </c>
      <c r="D30" s="685" t="n">
        <f aca="false">SUM(E30:H30)</f>
        <v>0</v>
      </c>
      <c r="E30" s="689"/>
      <c r="F30" s="689"/>
      <c r="G30" s="689"/>
      <c r="H30" s="689"/>
      <c r="I30" s="692"/>
      <c r="J30" s="693"/>
      <c r="K30" s="693"/>
      <c r="L30" s="684"/>
    </row>
    <row r="31" customFormat="false" ht="12.75" hidden="false" customHeight="false" outlineLevel="0" collapsed="false">
      <c r="A31" s="289" t="s">
        <v>642</v>
      </c>
      <c r="B31" s="674" t="s">
        <v>643</v>
      </c>
      <c r="C31" s="690" t="s">
        <v>609</v>
      </c>
      <c r="D31" s="685" t="n">
        <f aca="false">SUM(E31:H31)</f>
        <v>0</v>
      </c>
      <c r="E31" s="689"/>
      <c r="F31" s="689"/>
      <c r="G31" s="689"/>
      <c r="H31" s="689"/>
      <c r="I31" s="692"/>
      <c r="J31" s="693"/>
      <c r="K31" s="693"/>
      <c r="L31" s="684"/>
    </row>
    <row r="32" customFormat="false" ht="12.75" hidden="false" customHeight="false" outlineLevel="0" collapsed="false">
      <c r="A32" s="289" t="s">
        <v>644</v>
      </c>
      <c r="B32" s="694" t="s">
        <v>645</v>
      </c>
      <c r="C32" s="289" t="s">
        <v>631</v>
      </c>
      <c r="D32" s="685" t="n">
        <f aca="false">SUM(E32:H32)</f>
        <v>0</v>
      </c>
      <c r="E32" s="689"/>
      <c r="F32" s="689"/>
      <c r="G32" s="689"/>
      <c r="H32" s="689"/>
      <c r="I32" s="692"/>
      <c r="J32" s="693"/>
      <c r="K32" s="693"/>
      <c r="L32" s="684"/>
    </row>
    <row r="33" customFormat="false" ht="12.75" hidden="false" customHeight="false" outlineLevel="0" collapsed="false">
      <c r="A33" s="289" t="s">
        <v>646</v>
      </c>
      <c r="B33" s="694" t="s">
        <v>647</v>
      </c>
      <c r="C33" s="289" t="s">
        <v>631</v>
      </c>
      <c r="D33" s="685" t="n">
        <f aca="false">SUM(E33:H33)</f>
        <v>0</v>
      </c>
      <c r="E33" s="689"/>
      <c r="F33" s="689"/>
      <c r="G33" s="689"/>
      <c r="H33" s="689"/>
      <c r="I33" s="692"/>
      <c r="J33" s="693"/>
      <c r="K33" s="693"/>
      <c r="L33" s="684"/>
    </row>
    <row r="34" customFormat="false" ht="14.25" hidden="false" customHeight="false" outlineLevel="0" collapsed="false">
      <c r="A34" s="289" t="s">
        <v>648</v>
      </c>
      <c r="B34" s="695" t="s">
        <v>649</v>
      </c>
      <c r="C34" s="289" t="s">
        <v>650</v>
      </c>
      <c r="D34" s="40" t="n">
        <f aca="false">IF(D29=0,0,IF(D17=0,0,IF(SUM(D16,D29)=0,0,SUM(D16/D17,D26,-D22,-D30,-D31)/SUM(D16,D29)*1000)))</f>
        <v>0</v>
      </c>
      <c r="E34" s="40" t="n">
        <f aca="false">IF(E29=0,0,IF(E17=0,0,IF(SUM(E16,E29)=0,0,SUM(E16/E17,E26,-E22,-E30,-E31)/SUM(E16,E29)*1000)))</f>
        <v>0</v>
      </c>
      <c r="F34" s="40" t="n">
        <f aca="false">IF(F29=0,0,IF(F17=0,0,IF(SUM(F16,F29)=0,0,SUM(F16/F17,F26,-F22,-F30,-F31)/SUM(F16,F29)*1000)))</f>
        <v>0</v>
      </c>
      <c r="G34" s="40" t="n">
        <f aca="false">IF(G29=0,0,IF(G17=0,0,IF(SUM(G16,G29)=0,0,SUM(G16/G17,G26,-G22,-G30,-G31)/SUM(G16,G29)*1000)))</f>
        <v>0</v>
      </c>
      <c r="H34" s="40" t="n">
        <f aca="false">IF(H29=0,0,IF(H17=0,0,IF(SUM(H16,H29)=0,0,SUM(H16/H17,H26,-H22,-H30,-H31)/SUM(H16,H29)*1000)))</f>
        <v>0</v>
      </c>
      <c r="I34" s="40" t="n">
        <f aca="false">IF(I17=0,0,IF(I16=0,0,SUM(I16/I17,I26,-I20,-I21,-I22)*860/I16))</f>
        <v>0</v>
      </c>
      <c r="J34" s="40" t="n">
        <f aca="false">IF(J17=0,0,IF(J16=0,0,SUM(J16/J17,J26,-J20,-J21,-J22)*860/J16))</f>
        <v>0</v>
      </c>
      <c r="K34" s="40" t="n">
        <f aca="false">IF(K17=0,0,IF(K16=0,0,SUM(K16/K17,K26,-K20,-K21,-K22)*860/K16))</f>
        <v>0</v>
      </c>
      <c r="L34" s="684"/>
    </row>
    <row r="35" customFormat="false" ht="12.75" hidden="false" customHeight="false" outlineLevel="0" collapsed="false">
      <c r="A35" s="419" t="n">
        <v>5</v>
      </c>
      <c r="B35" s="674" t="s">
        <v>531</v>
      </c>
      <c r="C35" s="289" t="s">
        <v>190</v>
      </c>
      <c r="D35" s="677" t="n">
        <f aca="false">IF(D17=0,0,IF(D29=0,0,IF(SUM(D16/D17,D26)=0,0,SUM(D16,D29,D22,D30:D31)/SUM(D16/D17,D26))))</f>
        <v>0</v>
      </c>
      <c r="E35" s="677" t="n">
        <f aca="false">IF(E17=0,0,IF(E29=0,0,IF(SUM(E16/E17,E26)=0,0,SUM(E16,E29,E22,E30:E31)/SUM(E16/E17,E26))))</f>
        <v>0</v>
      </c>
      <c r="F35" s="677" t="n">
        <f aca="false">IF(F17=0,0,IF(F29=0,0,IF(SUM(F16/F17,F26)=0,0,SUM(F16,F29,F22,F30:F31)/SUM(F16/F17,F26))))</f>
        <v>0</v>
      </c>
      <c r="G35" s="677" t="n">
        <f aca="false">IF(G17=0,0,IF(G29=0,0,IF(SUM(G16/G17,G26)=0,0,SUM(G16,G29,G22,G30:G31)/SUM(G16/G17,G26))))</f>
        <v>0</v>
      </c>
      <c r="H35" s="677" t="n">
        <f aca="false">IF(H17=0,0,IF(H29=0,0,IF(SUM(H16/H17,H26)=0,0,SUM(H16,H29,H22,H30:H31)/SUM(H16/H17,H26))))</f>
        <v>0</v>
      </c>
      <c r="I35" s="696" t="n">
        <f aca="false">SUM(I17,I23)</f>
        <v>0</v>
      </c>
      <c r="J35" s="677" t="n">
        <f aca="false">SUM(J17,J23)</f>
        <v>0</v>
      </c>
      <c r="K35" s="677" t="n">
        <f aca="false">SUM(K17,K23)</f>
        <v>0</v>
      </c>
      <c r="L35" s="684"/>
    </row>
    <row r="36" customFormat="false" ht="12.75" hidden="false" customHeight="false" outlineLevel="0" collapsed="false">
      <c r="A36" s="289" t="n">
        <v>6</v>
      </c>
      <c r="B36" s="674" t="s">
        <v>651</v>
      </c>
      <c r="C36" s="690"/>
      <c r="D36" s="685"/>
      <c r="E36" s="320" t="s">
        <v>652</v>
      </c>
      <c r="F36" s="320" t="s">
        <v>653</v>
      </c>
      <c r="G36" s="320" t="s">
        <v>654</v>
      </c>
      <c r="H36" s="320" t="s">
        <v>655</v>
      </c>
      <c r="L36" s="684"/>
    </row>
    <row r="37" customFormat="false" ht="12.75" hidden="false" customHeight="false" outlineLevel="0" collapsed="false">
      <c r="A37" s="289" t="s">
        <v>247</v>
      </c>
      <c r="B37" s="674" t="s">
        <v>656</v>
      </c>
      <c r="C37" s="690" t="s">
        <v>609</v>
      </c>
      <c r="D37" s="685" t="n">
        <f aca="false">SUM(E37:H37)</f>
        <v>0</v>
      </c>
      <c r="E37" s="689"/>
      <c r="F37" s="689"/>
      <c r="G37" s="689"/>
      <c r="H37" s="689"/>
      <c r="L37" s="684"/>
    </row>
    <row r="38" customFormat="false" ht="12.75" hidden="false" customHeight="false" outlineLevel="0" collapsed="false">
      <c r="A38" s="289" t="s">
        <v>249</v>
      </c>
      <c r="B38" s="674" t="s">
        <v>657</v>
      </c>
      <c r="C38" s="690" t="s">
        <v>631</v>
      </c>
      <c r="D38" s="685" t="n">
        <f aca="false">SUM(E38:H38)</f>
        <v>0</v>
      </c>
      <c r="E38" s="689"/>
      <c r="F38" s="689"/>
      <c r="G38" s="689"/>
      <c r="H38" s="689"/>
      <c r="L38" s="684"/>
    </row>
    <row r="39" customFormat="false" ht="12.75" hidden="false" customHeight="false" outlineLevel="0" collapsed="false">
      <c r="A39" s="289" t="s">
        <v>658</v>
      </c>
      <c r="B39" s="697" t="s">
        <v>659</v>
      </c>
      <c r="C39" s="690" t="s">
        <v>190</v>
      </c>
      <c r="D39" s="677" t="n">
        <f aca="false">IF(D37=0,0,SUMPRODUCT(E37:H37,E39:H39)/D37)</f>
        <v>0</v>
      </c>
      <c r="E39" s="678"/>
      <c r="F39" s="678"/>
      <c r="G39" s="678"/>
      <c r="H39" s="678"/>
      <c r="L39" s="684"/>
    </row>
    <row r="40" customFormat="false" ht="12.75" hidden="false" customHeight="false" outlineLevel="0" collapsed="false">
      <c r="A40" s="289" t="n">
        <v>7</v>
      </c>
      <c r="B40" s="674" t="s">
        <v>660</v>
      </c>
      <c r="C40" s="690"/>
      <c r="D40" s="677"/>
      <c r="E40" s="289" t="s">
        <v>661</v>
      </c>
      <c r="F40" s="289" t="s">
        <v>662</v>
      </c>
      <c r="G40" s="289" t="s">
        <v>663</v>
      </c>
      <c r="H40" s="289" t="s">
        <v>664</v>
      </c>
      <c r="L40" s="684"/>
    </row>
    <row r="41" customFormat="false" ht="12.75" hidden="false" customHeight="false" outlineLevel="0" collapsed="false">
      <c r="A41" s="289" t="s">
        <v>253</v>
      </c>
      <c r="B41" s="697" t="s">
        <v>665</v>
      </c>
      <c r="C41" s="690" t="s">
        <v>607</v>
      </c>
      <c r="D41" s="685" t="n">
        <f aca="false">SUM(E41:H41)</f>
        <v>0</v>
      </c>
      <c r="E41" s="686"/>
      <c r="F41" s="686"/>
      <c r="G41" s="686"/>
      <c r="H41" s="686"/>
      <c r="L41" s="684"/>
    </row>
    <row r="42" customFormat="false" ht="12.75" hidden="false" customHeight="false" outlineLevel="0" collapsed="false">
      <c r="A42" s="289" t="s">
        <v>256</v>
      </c>
      <c r="B42" s="674" t="s">
        <v>641</v>
      </c>
      <c r="C42" s="690" t="s">
        <v>609</v>
      </c>
      <c r="D42" s="685" t="n">
        <f aca="false">SUM(E42:H42)</f>
        <v>0</v>
      </c>
      <c r="E42" s="689"/>
      <c r="F42" s="689"/>
      <c r="G42" s="689"/>
      <c r="H42" s="689"/>
      <c r="L42" s="684"/>
    </row>
    <row r="43" customFormat="false" ht="12.75" hidden="false" customHeight="false" outlineLevel="0" collapsed="false">
      <c r="A43" s="289" t="s">
        <v>259</v>
      </c>
      <c r="B43" s="674" t="s">
        <v>643</v>
      </c>
      <c r="C43" s="690" t="s">
        <v>609</v>
      </c>
      <c r="D43" s="685" t="n">
        <f aca="false">SUM(E43:H43)</f>
        <v>0</v>
      </c>
      <c r="E43" s="689"/>
      <c r="F43" s="689"/>
      <c r="G43" s="689"/>
      <c r="H43" s="689"/>
      <c r="L43" s="684"/>
    </row>
    <row r="44" customFormat="false" ht="12.75" hidden="false" customHeight="false" outlineLevel="0" collapsed="false">
      <c r="A44" s="289" t="s">
        <v>666</v>
      </c>
      <c r="B44" s="694" t="s">
        <v>645</v>
      </c>
      <c r="C44" s="289" t="s">
        <v>631</v>
      </c>
      <c r="D44" s="685" t="n">
        <f aca="false">SUM(E44:H44)</f>
        <v>0</v>
      </c>
      <c r="E44" s="689"/>
      <c r="F44" s="689"/>
      <c r="G44" s="689"/>
      <c r="H44" s="689"/>
      <c r="L44" s="684"/>
    </row>
    <row r="45" customFormat="false" ht="12.75" hidden="false" customHeight="false" outlineLevel="0" collapsed="false">
      <c r="A45" s="289" t="s">
        <v>667</v>
      </c>
      <c r="B45" s="694" t="s">
        <v>647</v>
      </c>
      <c r="C45" s="289" t="s">
        <v>631</v>
      </c>
      <c r="D45" s="685" t="n">
        <f aca="false">SUM(E45:H45)</f>
        <v>0</v>
      </c>
      <c r="E45" s="689"/>
      <c r="F45" s="689"/>
      <c r="G45" s="689"/>
      <c r="H45" s="689"/>
      <c r="L45" s="684"/>
    </row>
    <row r="46" customFormat="false" ht="14.25" hidden="false" customHeight="false" outlineLevel="0" collapsed="false">
      <c r="A46" s="289" t="s">
        <v>668</v>
      </c>
      <c r="B46" s="695" t="s">
        <v>649</v>
      </c>
      <c r="C46" s="289" t="s">
        <v>650</v>
      </c>
      <c r="D46" s="40" t="n">
        <f aca="false">IF(D41=0,0,IF($D$17=0,0,IF(D39=0,0,SUM($D$16/$D$17,D26,-$D$22,D37/D39,-D42,-D43)*860/SUM($D$16,D41))))</f>
        <v>0</v>
      </c>
      <c r="E46" s="40" t="n">
        <f aca="false">IF(E41=0,0,IF($E$17=0,0,IF(COUNT($E$37:$H$37)=0,0,IF(E39=0,0,SUM(($E$16/$E$17-$E$22)/COUNT($E$37:$H$37),E37/E39,-E42,-E43)*860/SUM($E$16,E41)))))</f>
        <v>0</v>
      </c>
      <c r="F46" s="40" t="n">
        <f aca="false">IF(F41=0,0,IF($E$17=0,0,IF(COUNT($E$37:$H$37)=0,0,IF(F39=0,0,SUM(($E$16/$E$17-$E$22)/COUNT($E$37:$H$37),F37/F39,-F42,-F43)*860/SUM($E$16,F41)))))</f>
        <v>0</v>
      </c>
      <c r="G46" s="40" t="n">
        <f aca="false">IF(G41=0,0,IF($E$17=0,0,IF(COUNT($E$37:$H$37)=0,0,IF(G39=0,0,SUM(($E$16/$E$17-$E$22)/COUNT($E$37:$H$37),G37/G39,-G42,-G43)*860/SUM($E$16,G41)))))</f>
        <v>0</v>
      </c>
      <c r="H46" s="40" t="n">
        <f aca="false">IF(H41=0,0,IF($E$17=0,0,IF(COUNT($E$37:$H$37)=0,0,IF(H39=0,0,SUM(($E$16/$E$17-$E$22)/COUNT($E$37:$H$37),H37/H39,-H42,-H43)*860/SUM($E$16,H41)))))</f>
        <v>0</v>
      </c>
      <c r="L46" s="684"/>
    </row>
    <row r="47" customFormat="false" ht="12.75" hidden="false" customHeight="false" outlineLevel="0" collapsed="false">
      <c r="A47" s="289" t="n">
        <v>8</v>
      </c>
      <c r="B47" s="674" t="s">
        <v>531</v>
      </c>
      <c r="C47" s="289" t="s">
        <v>190</v>
      </c>
      <c r="D47" s="677" t="n">
        <f aca="false">IF(D37=0,0,IF(D39=0,0,SUM(D41:D43)/(D37/D39)))</f>
        <v>0</v>
      </c>
      <c r="E47" s="677" t="n">
        <f aca="false">IF(E37=0,0,IF(E39=0,0,SUM(E41:E43)/(E37/E39)))</f>
        <v>0</v>
      </c>
      <c r="F47" s="677" t="n">
        <f aca="false">IF(F37=0,0,IF(F39=0,0,SUM(F41:F43)/(F37/F39)))</f>
        <v>0</v>
      </c>
      <c r="G47" s="677" t="n">
        <f aca="false">IF(G37=0,0,IF(G39=0,0,SUM(G41:G43)/(G37/G39)))</f>
        <v>0</v>
      </c>
      <c r="H47" s="677" t="n">
        <f aca="false">IF(H37=0,0,IF(H39=0,0,SUM(H41:H43)/(H37/H39)))</f>
        <v>0</v>
      </c>
      <c r="L47" s="684"/>
    </row>
    <row r="48" customFormat="false" ht="12.75" hidden="false" customHeight="false" outlineLevel="0" collapsed="false"/>
    <row r="49" customFormat="false" ht="12.75" hidden="false" customHeight="false" outlineLevel="0" collapsed="false">
      <c r="B49" s="189" t="s">
        <v>669</v>
      </c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/>
    <row r="51" customFormat="false" ht="12.75" hidden="false" customHeight="false" outlineLevel="0" collapsed="false">
      <c r="A51" s="671" t="s">
        <v>2</v>
      </c>
      <c r="B51" s="419" t="s">
        <v>598</v>
      </c>
      <c r="C51" s="698"/>
      <c r="D51" s="699" t="s">
        <v>670</v>
      </c>
      <c r="E51" s="699"/>
      <c r="F51" s="699"/>
      <c r="G51" s="699"/>
      <c r="H51" s="699"/>
      <c r="I51" s="699"/>
      <c r="J51" s="699"/>
      <c r="K51" s="699"/>
    </row>
    <row r="52" customFormat="false" ht="12.75" hidden="false" customHeight="false" outlineLevel="0" collapsed="false">
      <c r="A52" s="289" t="n">
        <v>3</v>
      </c>
      <c r="B52" s="700" t="s">
        <v>671</v>
      </c>
      <c r="C52" s="289" t="s">
        <v>672</v>
      </c>
      <c r="D52" s="428" t="s">
        <v>7</v>
      </c>
      <c r="E52" s="289" t="s">
        <v>673</v>
      </c>
      <c r="F52" s="289" t="s">
        <v>674</v>
      </c>
      <c r="G52" s="289" t="s">
        <v>675</v>
      </c>
      <c r="H52" s="289" t="s">
        <v>676</v>
      </c>
      <c r="I52" s="289" t="s">
        <v>677</v>
      </c>
      <c r="J52" s="289" t="s">
        <v>678</v>
      </c>
      <c r="K52" s="289" t="s">
        <v>679</v>
      </c>
    </row>
    <row r="53" customFormat="false" ht="12.75" hidden="false" customHeight="false" outlineLevel="0" collapsed="false">
      <c r="A53" s="289" t="s">
        <v>132</v>
      </c>
      <c r="B53" s="695" t="s">
        <v>680</v>
      </c>
      <c r="C53" s="289"/>
      <c r="D53" s="335"/>
      <c r="E53" s="701" t="s">
        <v>681</v>
      </c>
      <c r="F53" s="701"/>
      <c r="G53" s="701"/>
      <c r="H53" s="701"/>
      <c r="I53" s="701"/>
      <c r="J53" s="701"/>
      <c r="K53" s="701"/>
    </row>
    <row r="54" customFormat="false" ht="12.75" hidden="false" customHeight="false" outlineLevel="0" collapsed="false">
      <c r="A54" s="289" t="s">
        <v>134</v>
      </c>
      <c r="B54" s="695" t="s">
        <v>682</v>
      </c>
      <c r="C54" s="289" t="s">
        <v>631</v>
      </c>
      <c r="D54" s="294" t="n">
        <f aca="false">SUM(E54:K54)</f>
        <v>1260</v>
      </c>
      <c r="E54" s="48" t="n">
        <v>210</v>
      </c>
      <c r="F54" s="48" t="n">
        <v>210</v>
      </c>
      <c r="G54" s="48" t="n">
        <v>210</v>
      </c>
      <c r="H54" s="48" t="n">
        <v>210</v>
      </c>
      <c r="I54" s="48" t="n">
        <v>210</v>
      </c>
      <c r="J54" s="48" t="n">
        <v>210</v>
      </c>
      <c r="K54" s="48"/>
    </row>
    <row r="55" customFormat="false" ht="12.75" hidden="false" customHeight="false" outlineLevel="0" collapsed="false">
      <c r="A55" s="289" t="s">
        <v>623</v>
      </c>
      <c r="B55" s="695" t="s">
        <v>683</v>
      </c>
      <c r="C55" s="289" t="s">
        <v>512</v>
      </c>
      <c r="D55" s="335"/>
      <c r="E55" s="48" t="n">
        <v>3515</v>
      </c>
      <c r="F55" s="48" t="n">
        <v>3515</v>
      </c>
      <c r="G55" s="48" t="n">
        <v>3515</v>
      </c>
      <c r="H55" s="48" t="n">
        <v>3515</v>
      </c>
      <c r="I55" s="48" t="n">
        <v>3515</v>
      </c>
      <c r="J55" s="48" t="n">
        <v>3515</v>
      </c>
      <c r="K55" s="48"/>
    </row>
    <row r="56" customFormat="false" ht="12.75" hidden="false" customHeight="false" outlineLevel="0" collapsed="false">
      <c r="A56" s="289" t="s">
        <v>625</v>
      </c>
      <c r="B56" s="695" t="s">
        <v>684</v>
      </c>
      <c r="C56" s="289" t="s">
        <v>512</v>
      </c>
      <c r="D56" s="335"/>
      <c r="E56" s="48" t="n">
        <v>994</v>
      </c>
      <c r="F56" s="48" t="n">
        <v>994</v>
      </c>
      <c r="G56" s="48" t="n">
        <v>994</v>
      </c>
      <c r="H56" s="48" t="n">
        <v>994</v>
      </c>
      <c r="I56" s="48" t="n">
        <v>994</v>
      </c>
      <c r="J56" s="48" t="n">
        <v>994</v>
      </c>
      <c r="K56" s="48"/>
    </row>
    <row r="57" customFormat="false" ht="12.75" hidden="false" customHeight="false" outlineLevel="0" collapsed="false">
      <c r="A57" s="289" t="s">
        <v>627</v>
      </c>
      <c r="B57" s="695" t="s">
        <v>608</v>
      </c>
      <c r="C57" s="289" t="s">
        <v>405</v>
      </c>
      <c r="D57" s="294" t="n">
        <f aca="false">SUM(E57:K57)</f>
        <v>882.348</v>
      </c>
      <c r="E57" s="428" t="n">
        <f aca="false">ROUND(E54*(E55-E56)/3600,3)</f>
        <v>147.058</v>
      </c>
      <c r="F57" s="428" t="n">
        <f aca="false">ROUND(F54*(F55-F56)/3600,3)</f>
        <v>147.058</v>
      </c>
      <c r="G57" s="428" t="n">
        <f aca="false">ROUND(G54*(G55-G56)/3600,3)</f>
        <v>147.058</v>
      </c>
      <c r="H57" s="428" t="n">
        <f aca="false">ROUND(H54*(H55-H56)/3600,3)</f>
        <v>147.058</v>
      </c>
      <c r="I57" s="428" t="n">
        <f aca="false">ROUND(I54*(I55-I56)/3600,3)</f>
        <v>147.058</v>
      </c>
      <c r="J57" s="428" t="n">
        <f aca="false">ROUND(J54*(J55-J56)/3600,3)</f>
        <v>147.058</v>
      </c>
      <c r="K57" s="428" t="n">
        <f aca="false">ROUND(K54*(K55-K56)/3600,3)</f>
        <v>0</v>
      </c>
    </row>
    <row r="58" customFormat="false" ht="12.75" hidden="false" customHeight="false" outlineLevel="0" collapsed="false">
      <c r="A58" s="289" t="s">
        <v>629</v>
      </c>
      <c r="B58" s="682" t="s">
        <v>685</v>
      </c>
      <c r="C58" s="289" t="s">
        <v>609</v>
      </c>
      <c r="D58" s="294" t="n">
        <f aca="false">SUM(E58:K58)</f>
        <v>865.2</v>
      </c>
      <c r="E58" s="676" t="n">
        <v>144.2</v>
      </c>
      <c r="F58" s="676" t="n">
        <v>144.2</v>
      </c>
      <c r="G58" s="676" t="n">
        <v>144.2</v>
      </c>
      <c r="H58" s="676" t="n">
        <v>144.2</v>
      </c>
      <c r="I58" s="676" t="n">
        <v>144.2</v>
      </c>
      <c r="J58" s="676" t="n">
        <v>144.2</v>
      </c>
      <c r="K58" s="676"/>
    </row>
    <row r="59" customFormat="false" ht="12.75" hidden="false" customHeight="false" outlineLevel="0" collapsed="false">
      <c r="A59" s="289" t="s">
        <v>632</v>
      </c>
      <c r="B59" s="674" t="s">
        <v>686</v>
      </c>
      <c r="C59" s="289" t="s">
        <v>190</v>
      </c>
      <c r="D59" s="677" t="n">
        <f aca="false">IF(D58=0,0,SUMPRODUCT(E59:K59,E58:K58)/D58)</f>
        <v>0.86</v>
      </c>
      <c r="E59" s="678" t="n">
        <v>0.86</v>
      </c>
      <c r="F59" s="678" t="n">
        <v>0.86</v>
      </c>
      <c r="G59" s="678" t="n">
        <v>0.86</v>
      </c>
      <c r="H59" s="678" t="n">
        <v>0.86</v>
      </c>
      <c r="I59" s="678" t="n">
        <v>0.86</v>
      </c>
      <c r="J59" s="678" t="n">
        <v>0.86</v>
      </c>
      <c r="K59" s="678"/>
    </row>
    <row r="60" customFormat="false" ht="12.75" hidden="false" customHeight="false" outlineLevel="0" collapsed="false">
      <c r="A60" s="289" t="n">
        <v>4</v>
      </c>
      <c r="B60" s="700" t="s">
        <v>687</v>
      </c>
      <c r="C60" s="289"/>
      <c r="D60" s="335"/>
      <c r="E60" s="289" t="s">
        <v>661</v>
      </c>
      <c r="F60" s="289" t="s">
        <v>662</v>
      </c>
      <c r="G60" s="289" t="s">
        <v>663</v>
      </c>
      <c r="H60" s="289" t="s">
        <v>664</v>
      </c>
      <c r="I60" s="289" t="s">
        <v>688</v>
      </c>
      <c r="J60" s="289" t="s">
        <v>689</v>
      </c>
      <c r="K60" s="289" t="s">
        <v>690</v>
      </c>
    </row>
    <row r="61" customFormat="false" ht="12.75" hidden="false" customHeight="false" outlineLevel="0" collapsed="false">
      <c r="A61" s="289" t="s">
        <v>37</v>
      </c>
      <c r="B61" s="695" t="s">
        <v>680</v>
      </c>
      <c r="C61" s="316"/>
      <c r="D61" s="335"/>
      <c r="E61" s="702" t="s">
        <v>691</v>
      </c>
      <c r="F61" s="703"/>
      <c r="G61" s="703"/>
      <c r="H61" s="703"/>
      <c r="I61" s="703"/>
      <c r="J61" s="703"/>
      <c r="K61" s="703"/>
    </row>
    <row r="62" customFormat="false" ht="12.75" hidden="false" customHeight="false" outlineLevel="0" collapsed="false">
      <c r="A62" s="289" t="s">
        <v>39</v>
      </c>
      <c r="B62" s="697" t="s">
        <v>665</v>
      </c>
      <c r="C62" s="690" t="s">
        <v>607</v>
      </c>
      <c r="D62" s="685" t="n">
        <f aca="false">SUM(E62:K62)</f>
        <v>200</v>
      </c>
      <c r="E62" s="686" t="n">
        <v>50</v>
      </c>
      <c r="F62" s="686" t="n">
        <v>50</v>
      </c>
      <c r="G62" s="686" t="n">
        <v>50</v>
      </c>
      <c r="H62" s="686" t="n">
        <v>50</v>
      </c>
      <c r="I62" s="686"/>
      <c r="J62" s="686"/>
      <c r="K62" s="686"/>
      <c r="L62" s="684"/>
    </row>
    <row r="63" customFormat="false" ht="12.75" hidden="false" customHeight="false" outlineLevel="0" collapsed="false">
      <c r="A63" s="289" t="s">
        <v>642</v>
      </c>
      <c r="B63" s="674" t="s">
        <v>641</v>
      </c>
      <c r="C63" s="690" t="s">
        <v>609</v>
      </c>
      <c r="D63" s="685" t="n">
        <f aca="false">SUM(E63:H63)</f>
        <v>378.8</v>
      </c>
      <c r="E63" s="689" t="n">
        <v>94.7</v>
      </c>
      <c r="F63" s="689" t="n">
        <v>94.7</v>
      </c>
      <c r="G63" s="689" t="n">
        <v>94.7</v>
      </c>
      <c r="H63" s="689" t="n">
        <v>94.7</v>
      </c>
      <c r="I63" s="689"/>
      <c r="J63" s="689"/>
      <c r="K63" s="689"/>
      <c r="L63" s="684"/>
    </row>
    <row r="64" customFormat="false" ht="12.75" hidden="false" customHeight="false" outlineLevel="0" collapsed="false">
      <c r="A64" s="289" t="s">
        <v>644</v>
      </c>
      <c r="B64" s="674" t="s">
        <v>643</v>
      </c>
      <c r="C64" s="690" t="s">
        <v>609</v>
      </c>
      <c r="D64" s="685" t="n">
        <f aca="false">SUM(E64:G64)</f>
        <v>0</v>
      </c>
      <c r="E64" s="689"/>
      <c r="F64" s="689"/>
      <c r="G64" s="689"/>
      <c r="H64" s="689"/>
      <c r="I64" s="689"/>
      <c r="J64" s="689"/>
      <c r="K64" s="689"/>
      <c r="L64" s="684"/>
    </row>
    <row r="65" customFormat="false" ht="12.75" hidden="false" customHeight="false" outlineLevel="0" collapsed="false">
      <c r="A65" s="289" t="s">
        <v>646</v>
      </c>
      <c r="B65" s="694" t="s">
        <v>645</v>
      </c>
      <c r="C65" s="289" t="s">
        <v>631</v>
      </c>
      <c r="D65" s="685" t="n">
        <f aca="false">SUM(E65:H65)</f>
        <v>0</v>
      </c>
      <c r="E65" s="689"/>
      <c r="F65" s="689"/>
      <c r="G65" s="689"/>
      <c r="H65" s="689"/>
      <c r="I65" s="689"/>
      <c r="J65" s="689"/>
      <c r="K65" s="689"/>
      <c r="L65" s="684"/>
    </row>
    <row r="66" customFormat="false" ht="12.75" hidden="false" customHeight="false" outlineLevel="0" collapsed="false">
      <c r="A66" s="289" t="s">
        <v>648</v>
      </c>
      <c r="B66" s="694" t="s">
        <v>647</v>
      </c>
      <c r="C66" s="289" t="s">
        <v>631</v>
      </c>
      <c r="D66" s="685" t="n">
        <f aca="false">SUM(E66:G66)</f>
        <v>0</v>
      </c>
      <c r="E66" s="689"/>
      <c r="F66" s="689"/>
      <c r="G66" s="689"/>
      <c r="H66" s="689"/>
      <c r="I66" s="689"/>
      <c r="J66" s="689"/>
      <c r="K66" s="689"/>
      <c r="L66" s="684"/>
    </row>
    <row r="67" customFormat="false" ht="14.25" hidden="false" customHeight="false" outlineLevel="0" collapsed="false">
      <c r="A67" s="289" t="s">
        <v>692</v>
      </c>
      <c r="B67" s="695" t="s">
        <v>649</v>
      </c>
      <c r="C67" s="289" t="s">
        <v>650</v>
      </c>
      <c r="D67" s="335" t="n">
        <f aca="false">IF(D62=0,0,SUMPRODUCT(E67:K67,E62:K62)/D62)</f>
        <v>2855</v>
      </c>
      <c r="E67" s="48" t="n">
        <v>2855</v>
      </c>
      <c r="F67" s="48" t="n">
        <v>2855</v>
      </c>
      <c r="G67" s="48" t="n">
        <v>2855</v>
      </c>
      <c r="H67" s="48" t="n">
        <v>2855</v>
      </c>
      <c r="I67" s="48"/>
      <c r="J67" s="48"/>
      <c r="K67" s="48"/>
    </row>
    <row r="68" customFormat="false" ht="12.75" hidden="false" customHeight="false" outlineLevel="0" collapsed="false">
      <c r="A68" s="289" t="n">
        <v>5</v>
      </c>
      <c r="B68" s="674" t="s">
        <v>531</v>
      </c>
      <c r="C68" s="289" t="s">
        <v>190</v>
      </c>
      <c r="D68" s="677" t="n">
        <f aca="false">IF(D59=0,0,IF(D58=0,0,SUM(D62:D64)/(D58/D59)))</f>
        <v>0.575321312991216</v>
      </c>
      <c r="E68" s="677" t="n">
        <f aca="false">IF(E59=0,0,IF(E58=0,0,SUM(E62:E64)/(E58/E59)))</f>
        <v>0.862981969486824</v>
      </c>
      <c r="F68" s="677" t="n">
        <f aca="false">IF(F59=0,0,IF(F58=0,0,SUM(F62:F64)/(F58/F59)))</f>
        <v>0.862981969486824</v>
      </c>
      <c r="G68" s="677" t="n">
        <f aca="false">IF(G59=0,0,IF(G58=0,0,SUM(G62:G64)/(G58/G59)))</f>
        <v>0.862981969486824</v>
      </c>
      <c r="H68" s="677" t="n">
        <f aca="false">IF(H59=0,0,IF(H58=0,0,SUM(H62:H64)/(H58/H59)))</f>
        <v>0.862981969486824</v>
      </c>
      <c r="I68" s="677" t="n">
        <f aca="false">IF(I59=0,0,IF(I58=0,0,SUM(I62:I64)/(I58/I59)))</f>
        <v>0</v>
      </c>
      <c r="J68" s="677" t="n">
        <f aca="false">IF(J59=0,0,IF(J58=0,0,SUM(J62:J64)/(J58/J59)))</f>
        <v>0</v>
      </c>
      <c r="K68" s="677" t="n">
        <f aca="false">IF(K59=0,0,IF(K58=0,0,SUM(K62:K64)/(K58/K59)))</f>
        <v>0</v>
      </c>
      <c r="L68" s="684"/>
    </row>
    <row r="69" customFormat="false" ht="12.75" hidden="false" customHeight="false" outlineLevel="0" collapsed="false"/>
    <row r="70" customFormat="false" ht="12.75" hidden="false" customHeight="false" outlineLevel="0" collapsed="false">
      <c r="B70" s="704"/>
      <c r="K70" s="705"/>
    </row>
    <row r="71" customFormat="false" ht="12.75" hidden="false" customHeight="false" outlineLevel="0" collapsed="false">
      <c r="B71" s="704"/>
      <c r="F71" s="706"/>
      <c r="G71" s="707"/>
      <c r="H71" s="708"/>
      <c r="I71" s="709"/>
      <c r="J71" s="710"/>
      <c r="K71" s="709"/>
    </row>
    <row r="72" s="270" customFormat="true" ht="12.75" hidden="false" customHeight="false" outlineLevel="0" collapsed="false">
      <c r="B72" s="704"/>
      <c r="K72" s="711"/>
    </row>
    <row r="73" customFormat="false" ht="12.75" hidden="false" customHeight="false" outlineLevel="0" collapsed="false">
      <c r="B73" s="704"/>
      <c r="F73" s="706"/>
      <c r="G73" s="712"/>
      <c r="J73" s="710"/>
      <c r="K73" s="705"/>
    </row>
    <row r="74" customFormat="false" ht="12.75" hidden="false" customHeight="false" outlineLevel="0" collapsed="false">
      <c r="B74" s="713"/>
      <c r="K74" s="714"/>
    </row>
    <row r="75" customFormat="false" ht="12.75" hidden="false" customHeight="false" outlineLevel="0" collapsed="false">
      <c r="B75" s="713"/>
      <c r="K75" s="714"/>
    </row>
    <row r="76" customFormat="false" ht="12.75" hidden="false" customHeight="false" outlineLevel="0" collapsed="false">
      <c r="B76" s="713"/>
      <c r="K76" s="714"/>
    </row>
    <row r="77" customFormat="false" ht="12.75" hidden="false" customHeight="false" outlineLevel="0" collapsed="false"/>
    <row r="78" customFormat="false" ht="12.75" hidden="false" customHeight="false" outlineLevel="0" collapsed="false">
      <c r="B78" s="4" t="str">
        <f aca="false">'[1]Разходи-Произв.'!$A$79</f>
        <v>Гл. счетоводител:</v>
      </c>
      <c r="G78" s="715" t="str">
        <f aca="false">'[1]Разходи-Произв.'!$E$79</f>
        <v>Изп. директор:</v>
      </c>
      <c r="I78" s="47"/>
      <c r="J78" s="47"/>
    </row>
    <row r="79" customFormat="false" ht="12.75" hidden="false" customHeight="false" outlineLevel="0" collapsed="false">
      <c r="C79" s="716" t="str">
        <f aca="false">Разходи!$B$93</f>
        <v>/ П.Маринова/</v>
      </c>
      <c r="G79" s="47"/>
      <c r="H79" s="47" t="str">
        <f aca="false">Разходи!$F$93</f>
        <v>/ Янилин Павлов /</v>
      </c>
      <c r="I79" s="47"/>
      <c r="J79" s="47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85" width="3.7"/>
    <col collapsed="false" customWidth="true" hidden="false" outlineLevel="0" max="2" min="2" style="185" width="28.7"/>
    <col collapsed="false" customWidth="true" hidden="false" outlineLevel="0" max="3" min="3" style="185" width="7.85"/>
    <col collapsed="false" customWidth="true" hidden="false" outlineLevel="0" max="10" min="4" style="185" width="9.7"/>
    <col collapsed="false" customWidth="true" hidden="false" outlineLevel="0" max="12" min="11" style="185" width="8.7"/>
    <col collapsed="false" customWidth="false" hidden="false" outlineLevel="0" max="13" min="13" style="185" width="8.85"/>
    <col collapsed="false" customWidth="false" hidden="true" outlineLevel="0" max="257" min="14" style="185" width="8.85"/>
  </cols>
  <sheetData>
    <row r="1" customFormat="false" ht="12.75" hidden="false" customHeight="true" outlineLevel="0" collapsed="false">
      <c r="A1" s="186" t="n">
        <v>2</v>
      </c>
      <c r="B1" s="717" t="s">
        <v>693</v>
      </c>
      <c r="C1" s="717"/>
      <c r="D1" s="717"/>
      <c r="E1" s="717"/>
      <c r="F1" s="717"/>
      <c r="G1" s="717"/>
      <c r="H1" s="717"/>
      <c r="I1" s="717"/>
      <c r="J1" s="717"/>
      <c r="K1" s="718"/>
      <c r="L1" s="4" t="s">
        <v>694</v>
      </c>
    </row>
    <row r="2" customFormat="false" ht="12.75" hidden="false" customHeight="true" outlineLevel="0" collapsed="false">
      <c r="B2" s="717" t="str">
        <f aca="false">'ТИП-ПРОИЗ'!B3</f>
        <v>"БРИКЕЛ" ЕАД</v>
      </c>
      <c r="C2" s="717"/>
      <c r="D2" s="717"/>
      <c r="E2" s="717"/>
      <c r="F2" s="717"/>
      <c r="G2" s="717"/>
      <c r="H2" s="717"/>
      <c r="I2" s="717"/>
      <c r="J2" s="717"/>
      <c r="K2" s="718"/>
      <c r="L2" s="718"/>
    </row>
    <row r="3" customFormat="false" ht="12.75" hidden="false" customHeight="true" outlineLevel="0" collapsed="false">
      <c r="B3" s="719"/>
      <c r="C3" s="719"/>
      <c r="D3" s="719"/>
      <c r="E3" s="719"/>
      <c r="F3" s="719"/>
      <c r="G3" s="719"/>
      <c r="H3" s="719"/>
      <c r="I3" s="719"/>
      <c r="J3" s="719"/>
      <c r="K3" s="719"/>
      <c r="L3" s="719"/>
    </row>
    <row r="4" customFormat="false" ht="12.75" hidden="false" customHeight="true" outlineLevel="0" collapsed="false">
      <c r="B4" s="719" t="s">
        <v>695</v>
      </c>
      <c r="C4" s="719"/>
      <c r="D4" s="719"/>
      <c r="E4" s="719"/>
      <c r="F4" s="719"/>
      <c r="G4" s="719"/>
      <c r="H4" s="719"/>
      <c r="I4" s="719"/>
      <c r="J4" s="719"/>
      <c r="K4" s="718"/>
      <c r="L4" s="718"/>
    </row>
    <row r="5" customFormat="false" ht="12.75" hidden="false" customHeight="true" outlineLevel="0" collapsed="false"/>
    <row r="6" customFormat="false" ht="12.75" hidden="false" customHeight="true" outlineLevel="0" collapsed="false">
      <c r="A6" s="720" t="n">
        <f aca="false">'ТИП-ПРОИЗ'!$B$5</f>
        <v>2017</v>
      </c>
      <c r="B6" s="720"/>
      <c r="C6" s="720"/>
      <c r="D6" s="721" t="s">
        <v>696</v>
      </c>
      <c r="E6" s="721"/>
      <c r="F6" s="721"/>
      <c r="G6" s="721"/>
      <c r="H6" s="721"/>
      <c r="I6" s="721"/>
      <c r="J6" s="721"/>
      <c r="K6" s="721"/>
      <c r="L6" s="721"/>
    </row>
    <row r="7" customFormat="false" ht="12.75" hidden="false" customHeight="true" outlineLevel="0" collapsed="false">
      <c r="A7" s="722" t="n">
        <v>1</v>
      </c>
      <c r="B7" s="723" t="s">
        <v>697</v>
      </c>
      <c r="C7" s="419" t="s">
        <v>597</v>
      </c>
      <c r="D7" s="186" t="s">
        <v>7</v>
      </c>
      <c r="E7" s="722" t="s">
        <v>698</v>
      </c>
      <c r="F7" s="722" t="s">
        <v>699</v>
      </c>
      <c r="G7" s="722" t="s">
        <v>700</v>
      </c>
      <c r="H7" s="722" t="s">
        <v>701</v>
      </c>
      <c r="I7" s="722" t="s">
        <v>702</v>
      </c>
      <c r="J7" s="722" t="s">
        <v>703</v>
      </c>
      <c r="K7" s="722" t="s">
        <v>704</v>
      </c>
      <c r="L7" s="722" t="s">
        <v>705</v>
      </c>
    </row>
    <row r="8" customFormat="false" ht="12.75" hidden="false" customHeight="true" outlineLevel="0" collapsed="false">
      <c r="A8" s="724" t="s">
        <v>22</v>
      </c>
      <c r="B8" s="725" t="n">
        <f aca="false">'ТИП-ПРОИЗ'!E6</f>
        <v>2015.9998</v>
      </c>
      <c r="C8" s="724" t="s">
        <v>706</v>
      </c>
      <c r="D8" s="726" t="n">
        <f aca="false">SUM(E8:K8)</f>
        <v>0</v>
      </c>
      <c r="E8" s="727"/>
      <c r="F8" s="727"/>
      <c r="G8" s="727"/>
      <c r="H8" s="727"/>
      <c r="I8" s="727"/>
      <c r="J8" s="727"/>
      <c r="K8" s="727"/>
      <c r="L8" s="727"/>
    </row>
    <row r="9" customFormat="false" ht="12.75" hidden="false" customHeight="true" outlineLevel="0" collapsed="false">
      <c r="A9" s="724" t="s">
        <v>24</v>
      </c>
      <c r="B9" s="728" t="s">
        <v>685</v>
      </c>
      <c r="C9" s="724" t="s">
        <v>609</v>
      </c>
      <c r="D9" s="726" t="n">
        <f aca="false">SUM(E9:K9)</f>
        <v>0</v>
      </c>
      <c r="E9" s="729"/>
      <c r="F9" s="729"/>
      <c r="G9" s="729"/>
      <c r="H9" s="729"/>
      <c r="I9" s="729"/>
      <c r="J9" s="729"/>
      <c r="K9" s="729"/>
      <c r="L9" s="729"/>
    </row>
    <row r="10" customFormat="false" ht="12.75" hidden="false" customHeight="true" outlineLevel="0" collapsed="false">
      <c r="A10" s="724" t="s">
        <v>27</v>
      </c>
      <c r="B10" s="730" t="s">
        <v>686</v>
      </c>
      <c r="C10" s="724" t="s">
        <v>190</v>
      </c>
      <c r="D10" s="731" t="n">
        <f aca="false">IF(D9=0,0,SUMPRODUCT(E9:K9,E10:K10)/D9)</f>
        <v>0</v>
      </c>
      <c r="E10" s="732"/>
      <c r="F10" s="732"/>
      <c r="G10" s="732"/>
      <c r="H10" s="732"/>
      <c r="I10" s="732"/>
      <c r="J10" s="732"/>
      <c r="K10" s="732"/>
      <c r="L10" s="732"/>
    </row>
    <row r="11" customFormat="false" ht="12.75" hidden="false" customHeight="true" outlineLevel="0" collapsed="false"/>
    <row r="12" customFormat="false" ht="12.75" hidden="false" customHeight="true" outlineLevel="0" collapsed="false">
      <c r="A12" s="733" t="n">
        <f aca="false">'ТИП-ПРОИЗ'!E6</f>
        <v>2015.9998</v>
      </c>
      <c r="B12" s="733"/>
      <c r="C12" s="733"/>
      <c r="D12" s="721" t="s">
        <v>707</v>
      </c>
      <c r="E12" s="721"/>
      <c r="F12" s="721"/>
      <c r="G12" s="721"/>
      <c r="H12" s="721"/>
      <c r="I12" s="721"/>
      <c r="J12" s="721"/>
      <c r="K12" s="721"/>
      <c r="L12" s="721"/>
    </row>
    <row r="13" customFormat="false" ht="12.75" hidden="false" customHeight="true" outlineLevel="0" collapsed="false">
      <c r="A13" s="722" t="n">
        <v>1</v>
      </c>
      <c r="B13" s="723" t="s">
        <v>697</v>
      </c>
      <c r="C13" s="419" t="s">
        <v>597</v>
      </c>
      <c r="D13" s="186" t="s">
        <v>7</v>
      </c>
      <c r="E13" s="722" t="s">
        <v>698</v>
      </c>
      <c r="F13" s="722" t="s">
        <v>699</v>
      </c>
      <c r="G13" s="722" t="s">
        <v>700</v>
      </c>
      <c r="H13" s="722" t="s">
        <v>701</v>
      </c>
      <c r="I13" s="722" t="s">
        <v>702</v>
      </c>
      <c r="J13" s="722" t="s">
        <v>703</v>
      </c>
      <c r="K13" s="722" t="s">
        <v>704</v>
      </c>
      <c r="L13" s="722" t="s">
        <v>705</v>
      </c>
    </row>
    <row r="14" customFormat="false" ht="12.75" hidden="false" customHeight="true" outlineLevel="0" collapsed="false">
      <c r="A14" s="724" t="s">
        <v>22</v>
      </c>
      <c r="B14" s="728" t="s">
        <v>708</v>
      </c>
      <c r="C14" s="724" t="s">
        <v>709</v>
      </c>
      <c r="D14" s="734"/>
      <c r="E14" s="146"/>
      <c r="F14" s="146"/>
      <c r="G14" s="146"/>
      <c r="H14" s="146"/>
      <c r="I14" s="146"/>
      <c r="J14" s="146"/>
      <c r="K14" s="146"/>
      <c r="L14" s="146"/>
    </row>
    <row r="15" customFormat="false" ht="12.75" hidden="false" customHeight="true" outlineLevel="0" collapsed="false">
      <c r="A15" s="724" t="s">
        <v>24</v>
      </c>
      <c r="B15" s="728" t="s">
        <v>710</v>
      </c>
      <c r="C15" s="724" t="s">
        <v>228</v>
      </c>
      <c r="D15" s="726" t="n">
        <f aca="false">SUM(E15:K15)</f>
        <v>0</v>
      </c>
      <c r="E15" s="729"/>
      <c r="F15" s="729"/>
      <c r="G15" s="729"/>
      <c r="H15" s="729"/>
      <c r="I15" s="729"/>
      <c r="J15" s="729"/>
      <c r="K15" s="729"/>
      <c r="L15" s="729"/>
    </row>
    <row r="16" customFormat="false" ht="12.75" hidden="false" customHeight="true" outlineLevel="0" collapsed="false">
      <c r="A16" s="724" t="s">
        <v>27</v>
      </c>
      <c r="B16" s="730" t="s">
        <v>533</v>
      </c>
      <c r="C16" s="724" t="s">
        <v>190</v>
      </c>
      <c r="D16" s="731" t="n">
        <f aca="false">IF(D15=0,0,SUMPRODUCT(E15:K15,E16:K16)/D15)</f>
        <v>0</v>
      </c>
      <c r="E16" s="732"/>
      <c r="F16" s="732"/>
      <c r="G16" s="732"/>
      <c r="H16" s="732"/>
      <c r="I16" s="732"/>
      <c r="J16" s="732"/>
      <c r="K16" s="732"/>
      <c r="L16" s="732"/>
    </row>
    <row r="17" customFormat="false" ht="12.75" hidden="false" customHeight="true" outlineLevel="0" collapsed="false"/>
    <row r="18" customFormat="false" ht="12.75" hidden="false" customHeight="true" outlineLevel="0" collapsed="false">
      <c r="B18" s="717" t="s">
        <v>711</v>
      </c>
      <c r="C18" s="717"/>
      <c r="D18" s="717"/>
      <c r="E18" s="717"/>
      <c r="F18" s="717"/>
      <c r="G18" s="717"/>
      <c r="H18" s="717"/>
      <c r="I18" s="717"/>
      <c r="J18" s="717"/>
      <c r="K18" s="735"/>
      <c r="L18" s="735"/>
    </row>
    <row r="19" customFormat="false" ht="12.75" hidden="false" customHeight="true" outlineLevel="0" collapsed="false"/>
    <row r="20" customFormat="false" ht="12.75" hidden="false" customHeight="true" outlineLevel="0" collapsed="false">
      <c r="A20" s="720" t="n">
        <f aca="false">'ТИП-ПРОИЗ'!$B$5</f>
        <v>2017</v>
      </c>
      <c r="B20" s="720"/>
      <c r="C20" s="720"/>
      <c r="D20" s="721" t="s">
        <v>712</v>
      </c>
      <c r="E20" s="721"/>
      <c r="F20" s="721"/>
      <c r="G20" s="721"/>
      <c r="H20" s="721"/>
      <c r="I20" s="721"/>
      <c r="J20" s="721"/>
      <c r="K20" s="721"/>
      <c r="L20" s="721"/>
    </row>
    <row r="21" customFormat="false" ht="12.75" hidden="false" customHeight="true" outlineLevel="0" collapsed="false">
      <c r="A21" s="722" t="n">
        <v>2</v>
      </c>
      <c r="B21" s="723" t="s">
        <v>713</v>
      </c>
      <c r="C21" s="419" t="s">
        <v>597</v>
      </c>
      <c r="D21" s="186" t="s">
        <v>7</v>
      </c>
      <c r="E21" s="722" t="s">
        <v>714</v>
      </c>
      <c r="F21" s="722" t="s">
        <v>715</v>
      </c>
      <c r="G21" s="722" t="s">
        <v>716</v>
      </c>
      <c r="H21" s="722" t="s">
        <v>717</v>
      </c>
      <c r="I21" s="722" t="s">
        <v>718</v>
      </c>
      <c r="J21" s="722" t="s">
        <v>719</v>
      </c>
      <c r="K21" s="722" t="s">
        <v>720</v>
      </c>
      <c r="L21" s="722" t="s">
        <v>721</v>
      </c>
    </row>
    <row r="22" customFormat="false" ht="12.75" hidden="false" customHeight="true" outlineLevel="0" collapsed="false">
      <c r="A22" s="724" t="s">
        <v>30</v>
      </c>
      <c r="B22" s="725" t="n">
        <f aca="false">B8</f>
        <v>2015.9998</v>
      </c>
      <c r="C22" s="724" t="s">
        <v>706</v>
      </c>
      <c r="D22" s="726" t="n">
        <f aca="false">SUM(E22:K22)</f>
        <v>0</v>
      </c>
      <c r="E22" s="727"/>
      <c r="F22" s="727"/>
      <c r="G22" s="727"/>
      <c r="H22" s="727"/>
      <c r="I22" s="727"/>
      <c r="J22" s="727"/>
      <c r="K22" s="727"/>
      <c r="L22" s="727"/>
    </row>
    <row r="23" customFormat="false" ht="12.75" hidden="false" customHeight="true" outlineLevel="0" collapsed="false">
      <c r="A23" s="724" t="s">
        <v>32</v>
      </c>
      <c r="B23" s="736" t="s">
        <v>722</v>
      </c>
      <c r="C23" s="724" t="s">
        <v>631</v>
      </c>
      <c r="D23" s="726" t="n">
        <f aca="false">SUM(E23:K23)</f>
        <v>0</v>
      </c>
      <c r="E23" s="727"/>
      <c r="F23" s="727"/>
      <c r="G23" s="727"/>
      <c r="H23" s="727"/>
      <c r="I23" s="727"/>
      <c r="J23" s="727"/>
      <c r="K23" s="727"/>
      <c r="L23" s="727"/>
    </row>
    <row r="24" customFormat="false" ht="12.75" hidden="false" customHeight="true" outlineLevel="0" collapsed="false">
      <c r="A24" s="724" t="s">
        <v>34</v>
      </c>
      <c r="B24" s="736" t="s">
        <v>723</v>
      </c>
      <c r="C24" s="724" t="s">
        <v>724</v>
      </c>
      <c r="D24" s="726"/>
      <c r="E24" s="727"/>
      <c r="F24" s="727"/>
      <c r="G24" s="727"/>
      <c r="H24" s="727"/>
      <c r="I24" s="727"/>
      <c r="J24" s="727"/>
      <c r="K24" s="727"/>
      <c r="L24" s="727"/>
    </row>
    <row r="25" customFormat="false" ht="12.75" hidden="false" customHeight="true" outlineLevel="0" collapsed="false">
      <c r="A25" s="724" t="s">
        <v>725</v>
      </c>
      <c r="B25" s="728" t="s">
        <v>685</v>
      </c>
      <c r="C25" s="724" t="s">
        <v>609</v>
      </c>
      <c r="D25" s="726" t="n">
        <f aca="false">SUM(E25:K25)</f>
        <v>0</v>
      </c>
      <c r="E25" s="729"/>
      <c r="F25" s="729"/>
      <c r="G25" s="729"/>
      <c r="H25" s="729"/>
      <c r="I25" s="729"/>
      <c r="J25" s="729"/>
      <c r="K25" s="729"/>
      <c r="L25" s="729"/>
    </row>
    <row r="26" customFormat="false" ht="12.75" hidden="false" customHeight="true" outlineLevel="0" collapsed="false">
      <c r="A26" s="724" t="s">
        <v>726</v>
      </c>
      <c r="B26" s="730" t="s">
        <v>686</v>
      </c>
      <c r="C26" s="724" t="s">
        <v>190</v>
      </c>
      <c r="D26" s="731" t="n">
        <f aca="false">IF(D25=0,0,SUMPRODUCT(E25:K25,E26:K26)/D25)</f>
        <v>0</v>
      </c>
      <c r="E26" s="732"/>
      <c r="F26" s="732"/>
      <c r="G26" s="732"/>
      <c r="H26" s="732"/>
      <c r="I26" s="732"/>
      <c r="J26" s="732"/>
      <c r="K26" s="732"/>
      <c r="L26" s="732"/>
    </row>
    <row r="27" customFormat="false" ht="12.75" hidden="false" customHeight="true" outlineLevel="0" collapsed="false"/>
    <row r="28" customFormat="false" ht="12.75" hidden="false" customHeight="true" outlineLevel="0" collapsed="false">
      <c r="A28" s="733" t="n">
        <f aca="false">A12</f>
        <v>2015.9998</v>
      </c>
      <c r="B28" s="733"/>
      <c r="C28" s="733"/>
      <c r="D28" s="721" t="s">
        <v>727</v>
      </c>
      <c r="E28" s="721"/>
      <c r="F28" s="721"/>
      <c r="G28" s="721"/>
      <c r="H28" s="721"/>
      <c r="I28" s="721"/>
      <c r="J28" s="721"/>
      <c r="K28" s="721"/>
      <c r="L28" s="721"/>
    </row>
    <row r="29" customFormat="false" ht="12.75" hidden="false" customHeight="true" outlineLevel="0" collapsed="false">
      <c r="A29" s="722" t="n">
        <v>2</v>
      </c>
      <c r="B29" s="723" t="s">
        <v>713</v>
      </c>
      <c r="C29" s="419" t="s">
        <v>597</v>
      </c>
      <c r="D29" s="186" t="s">
        <v>7</v>
      </c>
      <c r="E29" s="722" t="s">
        <v>714</v>
      </c>
      <c r="F29" s="722" t="s">
        <v>715</v>
      </c>
      <c r="G29" s="722" t="s">
        <v>716</v>
      </c>
      <c r="H29" s="722" t="s">
        <v>717</v>
      </c>
      <c r="I29" s="722" t="s">
        <v>718</v>
      </c>
      <c r="J29" s="722" t="s">
        <v>719</v>
      </c>
      <c r="K29" s="722" t="s">
        <v>720</v>
      </c>
      <c r="L29" s="722" t="s">
        <v>721</v>
      </c>
    </row>
    <row r="30" customFormat="false" ht="12.75" hidden="false" customHeight="true" outlineLevel="0" collapsed="false">
      <c r="A30" s="724" t="s">
        <v>30</v>
      </c>
      <c r="B30" s="728" t="s">
        <v>708</v>
      </c>
      <c r="C30" s="724" t="s">
        <v>709</v>
      </c>
      <c r="D30" s="734"/>
      <c r="E30" s="146"/>
      <c r="F30" s="146"/>
      <c r="G30" s="146"/>
      <c r="H30" s="146"/>
      <c r="I30" s="146"/>
      <c r="J30" s="146"/>
      <c r="K30" s="146"/>
      <c r="L30" s="146"/>
    </row>
    <row r="31" customFormat="false" ht="12.75" hidden="false" customHeight="true" outlineLevel="0" collapsed="false">
      <c r="A31" s="724" t="s">
        <v>32</v>
      </c>
      <c r="B31" s="736" t="s">
        <v>728</v>
      </c>
      <c r="C31" s="724" t="s">
        <v>272</v>
      </c>
      <c r="D31" s="726" t="n">
        <f aca="false">SUM(E31:K31)</f>
        <v>0</v>
      </c>
      <c r="E31" s="146"/>
      <c r="F31" s="146"/>
      <c r="G31" s="146"/>
      <c r="H31" s="146"/>
      <c r="I31" s="146"/>
      <c r="J31" s="146"/>
      <c r="K31" s="146"/>
      <c r="L31" s="146"/>
    </row>
    <row r="32" customFormat="false" ht="12.75" hidden="false" customHeight="true" outlineLevel="0" collapsed="false">
      <c r="A32" s="724" t="s">
        <v>34</v>
      </c>
      <c r="B32" s="736" t="s">
        <v>729</v>
      </c>
      <c r="C32" s="724" t="s">
        <v>631</v>
      </c>
      <c r="D32" s="726" t="n">
        <f aca="false">IF(D30=0,0,D31/D30)</f>
        <v>0</v>
      </c>
      <c r="E32" s="726" t="n">
        <f aca="false">IF(E30=0,0,E31/E30)</f>
        <v>0</v>
      </c>
      <c r="F32" s="726" t="n">
        <f aca="false">IF(F30=0,0,F31/F30)</f>
        <v>0</v>
      </c>
      <c r="G32" s="726" t="n">
        <f aca="false">IF(G30=0,0,G31/G30)</f>
        <v>0</v>
      </c>
      <c r="H32" s="726" t="n">
        <f aca="false">IF(H30=0,0,H31/H30)</f>
        <v>0</v>
      </c>
      <c r="I32" s="726" t="n">
        <f aca="false">IF(I30=0,0,I31/I30)</f>
        <v>0</v>
      </c>
      <c r="J32" s="726" t="n">
        <f aca="false">IF(J30=0,0,J31/J30)</f>
        <v>0</v>
      </c>
      <c r="K32" s="726" t="n">
        <f aca="false">IF(K30=0,0,K31/K30)</f>
        <v>0</v>
      </c>
      <c r="L32" s="726" t="n">
        <f aca="false">IF(L30=0,0,L31/L30)</f>
        <v>0</v>
      </c>
    </row>
    <row r="33" customFormat="false" ht="12.75" hidden="false" customHeight="true" outlineLevel="0" collapsed="false">
      <c r="A33" s="724" t="s">
        <v>725</v>
      </c>
      <c r="B33" s="736" t="s">
        <v>730</v>
      </c>
      <c r="C33" s="724" t="s">
        <v>724</v>
      </c>
      <c r="D33" s="726"/>
      <c r="E33" s="727"/>
      <c r="F33" s="727"/>
      <c r="G33" s="727"/>
      <c r="H33" s="727"/>
      <c r="I33" s="727"/>
      <c r="J33" s="727"/>
      <c r="K33" s="727"/>
      <c r="L33" s="727"/>
    </row>
    <row r="34" customFormat="false" ht="12.75" hidden="false" customHeight="true" outlineLevel="0" collapsed="false">
      <c r="A34" s="724" t="s">
        <v>726</v>
      </c>
      <c r="B34" s="728" t="s">
        <v>710</v>
      </c>
      <c r="C34" s="724" t="s">
        <v>228</v>
      </c>
      <c r="D34" s="726" t="n">
        <f aca="false">SUM(E34:K34)</f>
        <v>0</v>
      </c>
      <c r="E34" s="729"/>
      <c r="F34" s="729"/>
      <c r="G34" s="729"/>
      <c r="H34" s="729"/>
      <c r="I34" s="729"/>
      <c r="J34" s="729"/>
      <c r="K34" s="729"/>
      <c r="L34" s="729"/>
    </row>
    <row r="35" customFormat="false" ht="12.75" hidden="false" customHeight="true" outlineLevel="0" collapsed="false">
      <c r="A35" s="724" t="s">
        <v>731</v>
      </c>
      <c r="B35" s="730" t="s">
        <v>533</v>
      </c>
      <c r="C35" s="724" t="s">
        <v>190</v>
      </c>
      <c r="D35" s="731" t="n">
        <f aca="false">IF(D34=0,0,SUMPRODUCT(E34:K34,E35:K35)/D34)</f>
        <v>0</v>
      </c>
      <c r="E35" s="732"/>
      <c r="F35" s="732"/>
      <c r="G35" s="732"/>
      <c r="H35" s="732"/>
      <c r="I35" s="732"/>
      <c r="J35" s="732"/>
      <c r="K35" s="732"/>
      <c r="L35" s="732"/>
    </row>
    <row r="36" customFormat="false" ht="12.75" hidden="false" customHeight="true" outlineLevel="0" collapsed="false"/>
    <row r="37" customFormat="false" ht="15.75" hidden="false" customHeight="true" outlineLevel="0" collapsed="false">
      <c r="B37" s="730" t="s">
        <v>732</v>
      </c>
      <c r="C37" s="724" t="s">
        <v>190</v>
      </c>
      <c r="D37" s="731" t="n">
        <f aca="false">IF(SUM(D15,D34)=0,0,SUM(D15*D16,D34*D35)/SUM(D15,D34))</f>
        <v>0</v>
      </c>
      <c r="E37" s="737" t="n">
        <f aca="false">SUM(D37,-F37)</f>
        <v>0</v>
      </c>
      <c r="F37" s="73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4" t="str">
        <f aca="false">'[1]Разходи-Произв.'!$A$79</f>
        <v>Гл. счетоводител:</v>
      </c>
      <c r="G40" s="261" t="str">
        <f aca="false">'[1]Разходи-Произв.'!$E$79</f>
        <v>Изп. директор:</v>
      </c>
      <c r="I40" s="252"/>
      <c r="J40" s="252"/>
    </row>
    <row r="41" customFormat="false" ht="12.75" hidden="false" customHeight="true" outlineLevel="0" collapsed="false">
      <c r="A41" s="1"/>
      <c r="C41" s="739" t="str">
        <f aca="false">Разходи!$B$93</f>
        <v>/ П.Маринова/</v>
      </c>
      <c r="G41" s="252"/>
      <c r="H41" s="740" t="str">
        <f aca="false">Разходи!$F$93</f>
        <v>/ Янилин Павлов /</v>
      </c>
      <c r="I41" s="740"/>
      <c r="J41" s="74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D44" activeCellId="0" sqref="D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5" width="19.41"/>
    <col collapsed="false" customWidth="true" hidden="false" outlineLevel="0" max="2" min="2" style="185" width="18.41"/>
    <col collapsed="false" customWidth="true" hidden="false" outlineLevel="0" max="3" min="3" style="2" width="9.14"/>
    <col collapsed="false" customWidth="true" hidden="false" outlineLevel="0" max="4" min="4" style="185" width="10.71"/>
    <col collapsed="false" customWidth="true" hidden="false" outlineLevel="0" max="17" min="5" style="185" width="9.7"/>
    <col collapsed="false" customWidth="true" hidden="true" outlineLevel="0" max="20" min="18" style="185" width="9.7"/>
    <col collapsed="false" customWidth="true" hidden="true" outlineLevel="0" max="21" min="21" style="185" width="11.7"/>
    <col collapsed="false" customWidth="true" hidden="true" outlineLevel="0" max="22" min="22" style="185" width="11.28"/>
    <col collapsed="false" customWidth="false" hidden="true" outlineLevel="0" max="257" min="23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1" t="s">
        <v>733</v>
      </c>
      <c r="B1" s="741"/>
      <c r="C1" s="741"/>
      <c r="K1" s="718"/>
      <c r="L1" s="718"/>
      <c r="M1" s="718"/>
      <c r="N1" s="718"/>
      <c r="O1" s="718"/>
      <c r="P1" s="4" t="s">
        <v>734</v>
      </c>
    </row>
    <row r="2" customFormat="false" ht="12.75" hidden="false" customHeight="false" outlineLevel="0" collapsed="false">
      <c r="A2" s="742" t="str">
        <f aca="false">'ТИП-ПРОИЗ'!B3</f>
        <v>"БРИКЕЛ" ЕАД</v>
      </c>
      <c r="B2" s="742"/>
      <c r="C2" s="742"/>
      <c r="K2" s="718"/>
      <c r="L2" s="718"/>
      <c r="M2" s="718"/>
      <c r="N2" s="718"/>
      <c r="O2" s="718"/>
      <c r="P2" s="718"/>
    </row>
    <row r="3" customFormat="false" ht="12.75" hidden="false" customHeight="false" outlineLevel="0" collapsed="false"/>
    <row r="4" customFormat="false" ht="12.75" hidden="false" customHeight="false" outlineLevel="0" collapsed="false">
      <c r="A4" s="743" t="n">
        <f aca="false">'ТИП-ПРОИЗ'!E6</f>
        <v>2015.9998</v>
      </c>
      <c r="B4" s="743"/>
      <c r="C4" s="289" t="s">
        <v>672</v>
      </c>
      <c r="D4" s="289" t="s">
        <v>735</v>
      </c>
      <c r="E4" s="744" t="n">
        <f aca="false">DATE($A$4,D5,1)</f>
        <v>42186</v>
      </c>
      <c r="F4" s="744" t="n">
        <f aca="false">DATE($A$4,$D$5+E5,1)</f>
        <v>42217</v>
      </c>
      <c r="G4" s="744" t="n">
        <f aca="false">DATE($A$4,$D$5+F5,1)</f>
        <v>42248</v>
      </c>
      <c r="H4" s="744" t="n">
        <f aca="false">DATE($A$4,$D$5+G5,1)</f>
        <v>42278</v>
      </c>
      <c r="I4" s="744" t="n">
        <f aca="false">DATE($A$4,$D$5+H5,1)</f>
        <v>42309</v>
      </c>
      <c r="J4" s="744" t="n">
        <f aca="false">DATE($A$4,$D$5+I5,1)</f>
        <v>42339</v>
      </c>
      <c r="K4" s="744" t="n">
        <f aca="false">DATE($A$4,$D$5+J5,1)</f>
        <v>42370</v>
      </c>
      <c r="L4" s="744" t="n">
        <f aca="false">DATE($A$4,$D$5+K5,1)</f>
        <v>42401</v>
      </c>
      <c r="M4" s="744" t="n">
        <f aca="false">DATE($A$4,$D$5+L5,1)</f>
        <v>42430</v>
      </c>
      <c r="N4" s="744" t="n">
        <f aca="false">DATE($A$4,$D$5+M5,1)</f>
        <v>42461</v>
      </c>
      <c r="O4" s="744" t="n">
        <f aca="false">DATE($A$4,$D$5+N5,1)</f>
        <v>42491</v>
      </c>
      <c r="P4" s="744" t="n">
        <f aca="false">DATE($A$4,$D$5+O5,1)</f>
        <v>42522</v>
      </c>
    </row>
    <row r="5" customFormat="false" ht="12.75" hidden="false" customHeight="false" outlineLevel="0" collapsed="false">
      <c r="A5" s="743"/>
      <c r="B5" s="743"/>
      <c r="C5" s="289"/>
      <c r="D5" s="745" t="n">
        <v>7</v>
      </c>
      <c r="E5" s="746" t="n">
        <v>1</v>
      </c>
      <c r="F5" s="746" t="n">
        <v>2</v>
      </c>
      <c r="G5" s="746" t="n">
        <v>3</v>
      </c>
      <c r="H5" s="746" t="n">
        <v>4</v>
      </c>
      <c r="I5" s="746" t="n">
        <v>5</v>
      </c>
      <c r="J5" s="746" t="n">
        <v>6</v>
      </c>
      <c r="K5" s="746" t="n">
        <v>7</v>
      </c>
      <c r="L5" s="746" t="n">
        <v>8</v>
      </c>
      <c r="M5" s="746" t="n">
        <v>9</v>
      </c>
      <c r="N5" s="746" t="n">
        <v>10</v>
      </c>
      <c r="O5" s="746" t="n">
        <v>11</v>
      </c>
      <c r="P5" s="746" t="n">
        <v>12</v>
      </c>
    </row>
    <row r="6" customFormat="false" ht="12.75" hidden="false" customHeight="true" outlineLevel="0" collapsed="false">
      <c r="A6" s="747" t="s">
        <v>736</v>
      </c>
      <c r="B6" s="748" t="s">
        <v>737</v>
      </c>
      <c r="C6" s="749"/>
      <c r="D6" s="40"/>
      <c r="E6" s="750" t="n">
        <v>3</v>
      </c>
      <c r="F6" s="750" t="n">
        <v>3</v>
      </c>
      <c r="G6" s="750" t="n">
        <v>3</v>
      </c>
      <c r="H6" s="750" t="n">
        <v>3</v>
      </c>
      <c r="I6" s="750" t="n">
        <v>3</v>
      </c>
      <c r="J6" s="750" t="n">
        <v>3</v>
      </c>
      <c r="K6" s="750" t="n">
        <v>3</v>
      </c>
      <c r="L6" s="750" t="n">
        <v>3</v>
      </c>
      <c r="M6" s="750" t="n">
        <v>3</v>
      </c>
      <c r="N6" s="750" t="n">
        <v>3</v>
      </c>
      <c r="O6" s="750" t="n">
        <v>3</v>
      </c>
      <c r="P6" s="750" t="n">
        <v>3</v>
      </c>
    </row>
    <row r="7" customFormat="false" ht="12.75" hidden="false" customHeight="true" outlineLevel="0" collapsed="false">
      <c r="A7" s="747"/>
      <c r="B7" s="748" t="s">
        <v>738</v>
      </c>
      <c r="C7" s="749"/>
      <c r="D7" s="40"/>
      <c r="E7" s="750" t="n">
        <v>3</v>
      </c>
      <c r="F7" s="750" t="n">
        <v>3</v>
      </c>
      <c r="G7" s="750" t="n">
        <v>3</v>
      </c>
      <c r="H7" s="750" t="n">
        <v>3</v>
      </c>
      <c r="I7" s="750" t="n">
        <v>3</v>
      </c>
      <c r="J7" s="750" t="n">
        <v>3</v>
      </c>
      <c r="K7" s="750" t="n">
        <v>3</v>
      </c>
      <c r="L7" s="750" t="n">
        <v>3</v>
      </c>
      <c r="M7" s="750" t="n">
        <v>3</v>
      </c>
      <c r="N7" s="750" t="n">
        <v>3</v>
      </c>
      <c r="O7" s="750" t="n">
        <v>3</v>
      </c>
      <c r="P7" s="750" t="n">
        <v>3</v>
      </c>
    </row>
    <row r="8" customFormat="false" ht="12.75" hidden="false" customHeight="false" outlineLevel="0" collapsed="false">
      <c r="A8" s="747"/>
      <c r="B8" s="751" t="s">
        <v>739</v>
      </c>
      <c r="C8" s="751"/>
      <c r="D8" s="40"/>
      <c r="E8" s="752"/>
      <c r="F8" s="752"/>
      <c r="G8" s="752"/>
      <c r="H8" s="752"/>
      <c r="I8" s="752"/>
      <c r="J8" s="752"/>
      <c r="K8" s="752"/>
      <c r="L8" s="752"/>
      <c r="M8" s="752"/>
      <c r="N8" s="752"/>
      <c r="O8" s="752"/>
      <c r="P8" s="752"/>
    </row>
    <row r="9" customFormat="false" ht="12.75" hidden="false" customHeight="true" outlineLevel="0" collapsed="false">
      <c r="A9" s="753" t="s">
        <v>740</v>
      </c>
      <c r="B9" s="754" t="s">
        <v>741</v>
      </c>
      <c r="C9" s="316" t="s">
        <v>228</v>
      </c>
      <c r="D9" s="40" t="n">
        <f aca="false">SUM(E9:P9)</f>
        <v>1375822.041</v>
      </c>
      <c r="E9" s="40" t="n">
        <f aca="false">SUM(E10:E11)</f>
        <v>101111.427</v>
      </c>
      <c r="F9" s="40" t="n">
        <f aca="false">SUM(F10:F11)</f>
        <v>134021.863</v>
      </c>
      <c r="G9" s="40" t="n">
        <f aca="false">SUM(G10:G11)</f>
        <v>120434.222</v>
      </c>
      <c r="H9" s="40" t="n">
        <f aca="false">SUM(H10:H11)</f>
        <v>133902.506</v>
      </c>
      <c r="I9" s="40" t="n">
        <f aca="false">SUM(I10:I11)</f>
        <v>140743.88</v>
      </c>
      <c r="J9" s="40" t="n">
        <f aca="false">SUM(J10:J11)</f>
        <v>134913.401</v>
      </c>
      <c r="K9" s="40" t="n">
        <f aca="false">SUM(K10:K11)</f>
        <v>107883.155</v>
      </c>
      <c r="L9" s="40" t="n">
        <f aca="false">SUM(L10:L11)</f>
        <v>101178.614</v>
      </c>
      <c r="M9" s="40" t="n">
        <f aca="false">SUM(M10:M11)</f>
        <v>37191.254</v>
      </c>
      <c r="N9" s="40" t="n">
        <f aca="false">SUM(N10:N11)</f>
        <v>123443.735</v>
      </c>
      <c r="O9" s="40" t="n">
        <f aca="false">SUM(O10:O11)</f>
        <v>126327</v>
      </c>
      <c r="P9" s="40" t="n">
        <f aca="false">SUM(P10:P11)</f>
        <v>114670.984</v>
      </c>
    </row>
    <row r="10" customFormat="false" ht="12.75" hidden="false" customHeight="false" outlineLevel="0" collapsed="false">
      <c r="A10" s="753"/>
      <c r="B10" s="754" t="s">
        <v>742</v>
      </c>
      <c r="C10" s="316" t="s">
        <v>228</v>
      </c>
      <c r="D10" s="40" t="n">
        <f aca="false">SUM(E10:P10)</f>
        <v>17364.08</v>
      </c>
      <c r="E10" s="43"/>
      <c r="F10" s="43"/>
      <c r="G10" s="43"/>
      <c r="H10" s="43"/>
      <c r="I10" s="43" t="n">
        <v>2658.504</v>
      </c>
      <c r="J10" s="43" t="n">
        <v>3303.384</v>
      </c>
      <c r="K10" s="43" t="n">
        <v>4824.627</v>
      </c>
      <c r="L10" s="43" t="n">
        <v>3824.166</v>
      </c>
      <c r="M10" s="43" t="n">
        <v>1698.49</v>
      </c>
      <c r="N10" s="43" t="n">
        <v>1054.909</v>
      </c>
      <c r="O10" s="43"/>
      <c r="P10" s="43"/>
    </row>
    <row r="11" customFormat="false" ht="12.75" hidden="false" customHeight="false" outlineLevel="0" collapsed="false">
      <c r="A11" s="753"/>
      <c r="B11" s="754" t="s">
        <v>743</v>
      </c>
      <c r="C11" s="316" t="s">
        <v>228</v>
      </c>
      <c r="D11" s="40" t="n">
        <f aca="false">SUM(E11:P11)</f>
        <v>1358457.961</v>
      </c>
      <c r="E11" s="43" t="n">
        <v>101111.427</v>
      </c>
      <c r="F11" s="43" t="n">
        <v>134021.863</v>
      </c>
      <c r="G11" s="43" t="n">
        <v>120434.222</v>
      </c>
      <c r="H11" s="43" t="n">
        <v>133902.506</v>
      </c>
      <c r="I11" s="43" t="n">
        <v>138085.376</v>
      </c>
      <c r="J11" s="43" t="n">
        <v>131610.017</v>
      </c>
      <c r="K11" s="43" t="n">
        <v>103058.528</v>
      </c>
      <c r="L11" s="43" t="n">
        <v>97354.448</v>
      </c>
      <c r="M11" s="43" t="n">
        <v>35492.764</v>
      </c>
      <c r="N11" s="43" t="n">
        <v>122388.826</v>
      </c>
      <c r="O11" s="43" t="n">
        <v>126327</v>
      </c>
      <c r="P11" s="43" t="n">
        <v>114670.984</v>
      </c>
    </row>
    <row r="12" customFormat="false" ht="12.75" hidden="false" customHeight="true" outlineLevel="0" collapsed="false">
      <c r="A12" s="755" t="s">
        <v>744</v>
      </c>
      <c r="B12" s="754" t="s">
        <v>741</v>
      </c>
      <c r="C12" s="316" t="s">
        <v>228</v>
      </c>
      <c r="D12" s="40" t="n">
        <f aca="false">SUM(E12:P12)</f>
        <v>1531326</v>
      </c>
      <c r="E12" s="40" t="n">
        <f aca="false">SUM(E13:E14)</f>
        <v>112447</v>
      </c>
      <c r="F12" s="40" t="n">
        <f aca="false">SUM(F13:F14)</f>
        <v>149149</v>
      </c>
      <c r="G12" s="40" t="n">
        <f aca="false">SUM(G13:G14)</f>
        <v>133986</v>
      </c>
      <c r="H12" s="40" t="n">
        <f aca="false">SUM(H13:H14)</f>
        <v>149009</v>
      </c>
      <c r="I12" s="40" t="n">
        <f aca="false">SUM(I13:I14)</f>
        <v>156641</v>
      </c>
      <c r="J12" s="40" t="n">
        <f aca="false">SUM(J13:J14)</f>
        <v>150308</v>
      </c>
      <c r="K12" s="40" t="n">
        <f aca="false">SUM(K13:K14)</f>
        <v>120228</v>
      </c>
      <c r="L12" s="40" t="n">
        <f aca="false">SUM(L13:L14)</f>
        <v>112747</v>
      </c>
      <c r="M12" s="40" t="n">
        <f aca="false">SUM(M13:M14)</f>
        <v>41412</v>
      </c>
      <c r="N12" s="40" t="n">
        <f aca="false">SUM(N13:N14)</f>
        <v>137379</v>
      </c>
      <c r="O12" s="40" t="n">
        <f aca="false">SUM(O13:O14)</f>
        <v>140516</v>
      </c>
      <c r="P12" s="40" t="n">
        <f aca="false">SUM(P13:P14)</f>
        <v>127504</v>
      </c>
    </row>
    <row r="13" customFormat="false" ht="12.75" hidden="false" customHeight="false" outlineLevel="0" collapsed="false">
      <c r="A13" s="755"/>
      <c r="B13" s="754" t="s">
        <v>742</v>
      </c>
      <c r="C13" s="316" t="s">
        <v>228</v>
      </c>
      <c r="D13" s="40" t="n">
        <f aca="false">SUM(E13:P13)</f>
        <v>18348.376</v>
      </c>
      <c r="E13" s="43"/>
      <c r="F13" s="43"/>
      <c r="G13" s="43"/>
      <c r="H13" s="43"/>
      <c r="I13" s="43" t="n">
        <v>2793.641</v>
      </c>
      <c r="J13" s="43" t="n">
        <v>3545.632</v>
      </c>
      <c r="K13" s="43" t="n">
        <v>5085.723</v>
      </c>
      <c r="L13" s="43" t="n">
        <v>4045.742</v>
      </c>
      <c r="M13" s="43" t="n">
        <v>1761.396</v>
      </c>
      <c r="N13" s="43" t="n">
        <v>1116.242</v>
      </c>
      <c r="O13" s="43"/>
      <c r="P13" s="43"/>
    </row>
    <row r="14" customFormat="false" ht="12.75" hidden="false" customHeight="false" outlineLevel="0" collapsed="false">
      <c r="A14" s="755"/>
      <c r="B14" s="754" t="s">
        <v>743</v>
      </c>
      <c r="C14" s="316" t="s">
        <v>228</v>
      </c>
      <c r="D14" s="40" t="n">
        <f aca="false">SUM(E14:P14)</f>
        <v>1512977.624</v>
      </c>
      <c r="E14" s="43" t="n">
        <v>112447</v>
      </c>
      <c r="F14" s="43" t="n">
        <v>149149</v>
      </c>
      <c r="G14" s="43" t="n">
        <v>133986</v>
      </c>
      <c r="H14" s="43" t="n">
        <v>149009</v>
      </c>
      <c r="I14" s="43" t="n">
        <v>153847.359</v>
      </c>
      <c r="J14" s="43" t="n">
        <v>146762.368</v>
      </c>
      <c r="K14" s="43" t="n">
        <v>115142.277</v>
      </c>
      <c r="L14" s="43" t="n">
        <v>108701.258</v>
      </c>
      <c r="M14" s="43" t="n">
        <v>39650.604</v>
      </c>
      <c r="N14" s="43" t="n">
        <v>136262.758</v>
      </c>
      <c r="O14" s="43" t="n">
        <v>140516</v>
      </c>
      <c r="P14" s="43" t="n">
        <v>127504</v>
      </c>
    </row>
    <row r="15" customFormat="false" ht="12.75" hidden="false" customHeight="true" outlineLevel="0" collapsed="false">
      <c r="A15" s="755" t="s">
        <v>745</v>
      </c>
      <c r="B15" s="754" t="s">
        <v>741</v>
      </c>
      <c r="C15" s="316" t="s">
        <v>228</v>
      </c>
      <c r="D15" s="40" t="n">
        <f aca="false">SUM(E15:P15)</f>
        <v>1531326</v>
      </c>
      <c r="E15" s="40" t="n">
        <f aca="false">SUM(E16:E17)</f>
        <v>112447</v>
      </c>
      <c r="F15" s="40" t="n">
        <f aca="false">SUM(F16:F17)</f>
        <v>149149</v>
      </c>
      <c r="G15" s="40" t="n">
        <f aca="false">SUM(G16:G17)</f>
        <v>133986</v>
      </c>
      <c r="H15" s="40" t="n">
        <f aca="false">SUM(H16:H17)</f>
        <v>149009</v>
      </c>
      <c r="I15" s="40" t="n">
        <f aca="false">SUM(I16:I17)</f>
        <v>156641</v>
      </c>
      <c r="J15" s="40" t="n">
        <f aca="false">SUM(J16:J17)</f>
        <v>150308</v>
      </c>
      <c r="K15" s="40" t="n">
        <f aca="false">SUM(K16:K17)</f>
        <v>120228</v>
      </c>
      <c r="L15" s="40" t="n">
        <f aca="false">SUM(L16:L17)</f>
        <v>112747</v>
      </c>
      <c r="M15" s="40" t="n">
        <f aca="false">SUM(M16:M17)</f>
        <v>41412</v>
      </c>
      <c r="N15" s="40" t="n">
        <f aca="false">SUM(N16:N17)</f>
        <v>137379</v>
      </c>
      <c r="O15" s="40" t="n">
        <f aca="false">SUM(O16:O17)</f>
        <v>140516</v>
      </c>
      <c r="P15" s="40" t="n">
        <f aca="false">SUM(P16:P17)</f>
        <v>127504</v>
      </c>
    </row>
    <row r="16" customFormat="false" ht="12.75" hidden="false" customHeight="false" outlineLevel="0" collapsed="false">
      <c r="A16" s="755"/>
      <c r="B16" s="754" t="s">
        <v>742</v>
      </c>
      <c r="C16" s="316" t="s">
        <v>228</v>
      </c>
      <c r="D16" s="40" t="n">
        <f aca="false">SUM(E16:P16)</f>
        <v>18348.376</v>
      </c>
      <c r="E16" s="43"/>
      <c r="F16" s="43"/>
      <c r="G16" s="43"/>
      <c r="H16" s="43"/>
      <c r="I16" s="43" t="n">
        <v>2793.641</v>
      </c>
      <c r="J16" s="43" t="n">
        <v>3545.632</v>
      </c>
      <c r="K16" s="43" t="n">
        <v>5085.723</v>
      </c>
      <c r="L16" s="43" t="n">
        <v>4045.742</v>
      </c>
      <c r="M16" s="43" t="n">
        <v>1761.396</v>
      </c>
      <c r="N16" s="43" t="n">
        <v>1116.242</v>
      </c>
      <c r="O16" s="43"/>
      <c r="P16" s="43"/>
    </row>
    <row r="17" customFormat="false" ht="12.75" hidden="false" customHeight="false" outlineLevel="0" collapsed="false">
      <c r="A17" s="755"/>
      <c r="B17" s="754" t="s">
        <v>743</v>
      </c>
      <c r="C17" s="316" t="s">
        <v>228</v>
      </c>
      <c r="D17" s="40" t="n">
        <f aca="false">SUM(E17:P17)</f>
        <v>1512977.624</v>
      </c>
      <c r="E17" s="43" t="n">
        <v>112447</v>
      </c>
      <c r="F17" s="43" t="n">
        <v>149149</v>
      </c>
      <c r="G17" s="43" t="n">
        <v>133986</v>
      </c>
      <c r="H17" s="43" t="n">
        <v>149009</v>
      </c>
      <c r="I17" s="43" t="n">
        <v>153847.359</v>
      </c>
      <c r="J17" s="43" t="n">
        <v>146762.368</v>
      </c>
      <c r="K17" s="43" t="n">
        <v>115142.277</v>
      </c>
      <c r="L17" s="43" t="n">
        <v>108701.258</v>
      </c>
      <c r="M17" s="43" t="n">
        <v>39650.604</v>
      </c>
      <c r="N17" s="43" t="n">
        <v>136262.758</v>
      </c>
      <c r="O17" s="43" t="n">
        <v>140516</v>
      </c>
      <c r="P17" s="43" t="n">
        <v>127504</v>
      </c>
    </row>
    <row r="18" customFormat="false" ht="12.75" hidden="false" customHeight="false" outlineLevel="0" collapsed="false">
      <c r="A18" s="756"/>
      <c r="B18" s="193"/>
      <c r="C18" s="757"/>
      <c r="D18" s="758"/>
      <c r="E18" s="758"/>
      <c r="F18" s="758"/>
      <c r="G18" s="758"/>
      <c r="H18" s="758"/>
      <c r="I18" s="758"/>
      <c r="J18" s="758"/>
      <c r="K18" s="758"/>
      <c r="L18" s="758"/>
      <c r="M18" s="758"/>
      <c r="N18" s="758"/>
      <c r="O18" s="758"/>
      <c r="P18" s="758"/>
    </row>
    <row r="19" customFormat="false" ht="12.75" hidden="false" customHeight="false" outlineLevel="0" collapsed="false">
      <c r="A19" s="754" t="s">
        <v>746</v>
      </c>
      <c r="B19" s="754" t="s">
        <v>741</v>
      </c>
      <c r="C19" s="316" t="s">
        <v>228</v>
      </c>
      <c r="D19" s="40" t="n">
        <f aca="false">SUM(E19:P19)</f>
        <v>0</v>
      </c>
      <c r="E19" s="40" t="n">
        <f aca="false">SUM(E20:E21)</f>
        <v>0</v>
      </c>
      <c r="F19" s="40" t="n">
        <f aca="false">SUM(F20:F21)</f>
        <v>0</v>
      </c>
      <c r="G19" s="40" t="n">
        <f aca="false">SUM(G20:G21)</f>
        <v>0</v>
      </c>
      <c r="H19" s="40" t="n">
        <f aca="false">SUM(H20:H21)</f>
        <v>0</v>
      </c>
      <c r="I19" s="40" t="n">
        <f aca="false">SUM(I20:I21)</f>
        <v>0</v>
      </c>
      <c r="J19" s="40" t="n">
        <f aca="false">SUM(J20:J21)</f>
        <v>0</v>
      </c>
      <c r="K19" s="40" t="n">
        <f aca="false">SUM(K20:K21)</f>
        <v>0</v>
      </c>
      <c r="L19" s="40" t="n">
        <f aca="false">SUM(L20:L21)</f>
        <v>0</v>
      </c>
      <c r="M19" s="40" t="n">
        <f aca="false">SUM(M20:M21)</f>
        <v>0</v>
      </c>
      <c r="N19" s="40" t="n">
        <f aca="false">SUM(N20:N21)</f>
        <v>0</v>
      </c>
      <c r="O19" s="40" t="n">
        <f aca="false">SUM(O20:O21)</f>
        <v>0</v>
      </c>
      <c r="P19" s="40" t="n">
        <f aca="false">SUM(P20:P21)</f>
        <v>0</v>
      </c>
    </row>
    <row r="20" customFormat="false" ht="12.75" hidden="false" customHeight="false" outlineLevel="0" collapsed="false">
      <c r="A20" s="759" t="s">
        <v>747</v>
      </c>
      <c r="B20" s="754" t="s">
        <v>742</v>
      </c>
      <c r="C20" s="316" t="s">
        <v>228</v>
      </c>
      <c r="D20" s="40" t="n">
        <f aca="false">SUM(E20:P20)</f>
        <v>0</v>
      </c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</row>
    <row r="21" customFormat="false" ht="12.75" hidden="false" customHeight="false" outlineLevel="0" collapsed="false">
      <c r="A21" s="760" t="s">
        <v>748</v>
      </c>
      <c r="B21" s="754" t="s">
        <v>743</v>
      </c>
      <c r="C21" s="316" t="s">
        <v>228</v>
      </c>
      <c r="D21" s="40" t="n">
        <f aca="false">SUM(E21:P21)</f>
        <v>0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2" customFormat="false" ht="12.75" hidden="false" customHeight="false" outlineLevel="0" collapsed="false">
      <c r="A22" s="754" t="s">
        <v>533</v>
      </c>
      <c r="B22" s="754" t="s">
        <v>749</v>
      </c>
      <c r="C22" s="289" t="s">
        <v>190</v>
      </c>
      <c r="D22" s="738" t="n">
        <f aca="false">IF(D23=0,0,D19/D23)</f>
        <v>0</v>
      </c>
      <c r="E22" s="738" t="n">
        <f aca="false">IF(E23=0,0,E19/E23)</f>
        <v>0</v>
      </c>
      <c r="F22" s="738" t="n">
        <f aca="false">IF(F23=0,0,F19/F23)</f>
        <v>0</v>
      </c>
      <c r="G22" s="738" t="n">
        <f aca="false">IF(G23=0,0,G19/G23)</f>
        <v>0</v>
      </c>
      <c r="H22" s="738" t="n">
        <f aca="false">IF(H23=0,0,H19/H23)</f>
        <v>0</v>
      </c>
      <c r="I22" s="738" t="n">
        <f aca="false">IF(I23=0,0,I19/I23)</f>
        <v>0</v>
      </c>
      <c r="J22" s="738" t="n">
        <f aca="false">IF(J23=0,0,J19/J23)</f>
        <v>0</v>
      </c>
      <c r="K22" s="738" t="n">
        <f aca="false">IF(K23=0,0,K19/K23)</f>
        <v>0</v>
      </c>
      <c r="L22" s="738" t="n">
        <f aca="false">IF(L23=0,0,L19/L23)</f>
        <v>0</v>
      </c>
      <c r="M22" s="738" t="n">
        <f aca="false">IF(M23=0,0,M19/M23)</f>
        <v>0</v>
      </c>
      <c r="N22" s="738" t="n">
        <f aca="false">IF(N23=0,0,N19/N23)</f>
        <v>0</v>
      </c>
      <c r="O22" s="738" t="n">
        <f aca="false">IF(O23=0,0,O19/O23)</f>
        <v>0</v>
      </c>
      <c r="P22" s="738" t="n">
        <f aca="false">IF(P23=0,0,P19/P23)</f>
        <v>0</v>
      </c>
    </row>
    <row r="23" customFormat="false" ht="12.75" hidden="false" customHeight="false" outlineLevel="0" collapsed="false">
      <c r="A23" s="761" t="s">
        <v>750</v>
      </c>
      <c r="B23" s="335" t="s">
        <v>751</v>
      </c>
      <c r="C23" s="316" t="s">
        <v>228</v>
      </c>
      <c r="D23" s="40" t="n">
        <f aca="false">SUM(E23:P23)</f>
        <v>0</v>
      </c>
      <c r="E23" s="42" t="n">
        <f aca="false">SUMPRODUCT($B$25:$B$26,E25:E26)/860</f>
        <v>0</v>
      </c>
      <c r="F23" s="42" t="n">
        <f aca="false">SUMPRODUCT($B$25:$B$26,F25:F26)/860</f>
        <v>0</v>
      </c>
      <c r="G23" s="42" t="n">
        <f aca="false">SUMPRODUCT($B$25:$B$26,G25:G26)/860</f>
        <v>0</v>
      </c>
      <c r="H23" s="42" t="n">
        <f aca="false">SUMPRODUCT($B$25:$B$26,H25:H26)/860</f>
        <v>0</v>
      </c>
      <c r="I23" s="42" t="n">
        <f aca="false">SUMPRODUCT($B$25:$B$26,I25:I26)/860</f>
        <v>0</v>
      </c>
      <c r="J23" s="42" t="n">
        <f aca="false">SUMPRODUCT($B$25:$B$26,J25:J26)/860</f>
        <v>0</v>
      </c>
      <c r="K23" s="42" t="n">
        <f aca="false">SUMPRODUCT($B$25:$B$26,K25:K26)/860</f>
        <v>0</v>
      </c>
      <c r="L23" s="42" t="n">
        <f aca="false">SUMPRODUCT($B$25:$B$26,L25:L26)/860</f>
        <v>0</v>
      </c>
      <c r="M23" s="42" t="n">
        <f aca="false">SUMPRODUCT($B$25:$B$26,M25:M26)/860</f>
        <v>0</v>
      </c>
      <c r="N23" s="42" t="n">
        <f aca="false">SUMPRODUCT($B$25:$B$26,N25:N26)/860</f>
        <v>0</v>
      </c>
      <c r="O23" s="42" t="n">
        <f aca="false">SUMPRODUCT($B$25:$B$26,O25:O26)/860</f>
        <v>0</v>
      </c>
      <c r="P23" s="42" t="n">
        <f aca="false">SUMPRODUCT($B$25:$B$26,P25:P26)/860</f>
        <v>0</v>
      </c>
    </row>
    <row r="24" customFormat="false" ht="14.25" hidden="false" customHeight="false" outlineLevel="0" collapsed="false">
      <c r="A24" s="761"/>
      <c r="B24" s="335" t="s">
        <v>752</v>
      </c>
      <c r="C24" s="289" t="s">
        <v>753</v>
      </c>
      <c r="D24" s="40" t="n">
        <f aca="false">SUM(E24:P24)</f>
        <v>0</v>
      </c>
      <c r="E24" s="45" t="n">
        <f aca="false">E23*0.86/7</f>
        <v>0</v>
      </c>
      <c r="F24" s="45" t="n">
        <f aca="false">F23*0.86/7</f>
        <v>0</v>
      </c>
      <c r="G24" s="45" t="n">
        <f aca="false">G23*0.86/7</f>
        <v>0</v>
      </c>
      <c r="H24" s="45" t="n">
        <f aca="false">H23*0.86/7</f>
        <v>0</v>
      </c>
      <c r="I24" s="45" t="n">
        <f aca="false">I23*0.86/7</f>
        <v>0</v>
      </c>
      <c r="J24" s="45" t="n">
        <f aca="false">J23*0.86/7</f>
        <v>0</v>
      </c>
      <c r="K24" s="45" t="n">
        <f aca="false">K23*0.86/7</f>
        <v>0</v>
      </c>
      <c r="L24" s="45" t="n">
        <f aca="false">L23*0.86/7</f>
        <v>0</v>
      </c>
      <c r="M24" s="45" t="n">
        <f aca="false">M23*0.86/7</f>
        <v>0</v>
      </c>
      <c r="N24" s="45" t="n">
        <f aca="false">N23*0.86/7</f>
        <v>0</v>
      </c>
      <c r="O24" s="45" t="n">
        <f aca="false">O23*0.86/7</f>
        <v>0</v>
      </c>
      <c r="P24" s="45" t="n">
        <f aca="false">P23*0.86/7</f>
        <v>0</v>
      </c>
    </row>
    <row r="25" customFormat="false" ht="15.75" hidden="false" customHeight="false" outlineLevel="0" collapsed="false">
      <c r="A25" s="759" t="s">
        <v>754</v>
      </c>
      <c r="B25" s="762" t="n">
        <v>8000</v>
      </c>
      <c r="C25" s="763" t="s">
        <v>269</v>
      </c>
      <c r="D25" s="40" t="n">
        <f aca="false">SUM(E25:P25)</f>
        <v>0</v>
      </c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</row>
    <row r="26" customFormat="false" ht="15.75" hidden="false" customHeight="false" outlineLevel="0" collapsed="false">
      <c r="A26" s="760" t="s">
        <v>755</v>
      </c>
      <c r="B26" s="762" t="n">
        <v>8000</v>
      </c>
      <c r="C26" s="763" t="s">
        <v>269</v>
      </c>
      <c r="D26" s="40" t="n">
        <f aca="false">SUM(E26:P26)</f>
        <v>0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64" t="s">
        <v>756</v>
      </c>
      <c r="B28" s="335" t="s">
        <v>751</v>
      </c>
      <c r="C28" s="316" t="s">
        <v>228</v>
      </c>
      <c r="D28" s="40" t="n">
        <f aca="false">SUM(E28:P28)</f>
        <v>2435013.48678022</v>
      </c>
      <c r="E28" s="42" t="n">
        <f aca="false">SUMPRODUCT($A$30:$A$34,E30:E34)/860</f>
        <v>178810.58852093</v>
      </c>
      <c r="F28" s="42" t="n">
        <f aca="false">SUMPRODUCT($A$30:$A$34,F30:F34)/860</f>
        <v>242635.94888637</v>
      </c>
      <c r="G28" s="42" t="n">
        <f aca="false">SUMPRODUCT($A$30:$A$34,G30:G34)/860</f>
        <v>215260.454019535</v>
      </c>
      <c r="H28" s="42" t="n">
        <f aca="false">SUMPRODUCT($A$30:$A$34,H30:H34)/860</f>
        <v>241479.368751395</v>
      </c>
      <c r="I28" s="42" t="n">
        <f aca="false">SUMPRODUCT($A$30:$A$34,I30:I34)/860</f>
        <v>246616.087946163</v>
      </c>
      <c r="J28" s="42" t="n">
        <f aca="false">SUMPRODUCT($A$30:$A$34,J30:J34)/860</f>
        <v>238278.399822558</v>
      </c>
      <c r="K28" s="42" t="n">
        <f aca="false">SUMPRODUCT($A$30:$A$34,K30:K34)/860</f>
        <v>185892.360123953</v>
      </c>
      <c r="L28" s="42" t="n">
        <f aca="false">SUMPRODUCT($A$30:$A$34,L30:L34)/860</f>
        <v>173834.053645558</v>
      </c>
      <c r="M28" s="42" t="n">
        <f aca="false">SUMPRODUCT($A$30:$A$34,M30:M34)/860</f>
        <v>64511.1032962791</v>
      </c>
      <c r="N28" s="42" t="n">
        <f aca="false">SUMPRODUCT($A$30:$A$34,N30:N34)/860</f>
        <v>221067.054877291</v>
      </c>
      <c r="O28" s="42" t="n">
        <f aca="false">SUMPRODUCT($A$30:$A$34,O30:O34)/860</f>
        <v>225090.082750651</v>
      </c>
      <c r="P28" s="42" t="n">
        <f aca="false">SUMPRODUCT($A$30:$A$34,P30:P34)/860</f>
        <v>201537.984139535</v>
      </c>
    </row>
    <row r="29" customFormat="false" ht="14.25" hidden="false" customHeight="false" outlineLevel="0" collapsed="false">
      <c r="A29" s="765"/>
      <c r="B29" s="335" t="s">
        <v>752</v>
      </c>
      <c r="C29" s="289" t="s">
        <v>753</v>
      </c>
      <c r="D29" s="40" t="n">
        <f aca="false">SUM(E29:P29)</f>
        <v>299158.799804427</v>
      </c>
      <c r="E29" s="45" t="n">
        <f aca="false">E28*0.86/7</f>
        <v>21968.1580182857</v>
      </c>
      <c r="F29" s="45" t="n">
        <f aca="false">F28*0.86/7</f>
        <v>29809.5594346111</v>
      </c>
      <c r="G29" s="45" t="n">
        <f aca="false">G28*0.86/7</f>
        <v>26446.2843509714</v>
      </c>
      <c r="H29" s="45" t="n">
        <f aca="false">H28*0.86/7</f>
        <v>29667.4653037429</v>
      </c>
      <c r="I29" s="45" t="n">
        <f aca="false">I28*0.86/7</f>
        <v>30298.5479476714</v>
      </c>
      <c r="J29" s="45" t="n">
        <f aca="false">J28*0.86/7</f>
        <v>29274.2034067714</v>
      </c>
      <c r="K29" s="45" t="n">
        <f aca="false">K28*0.86/7</f>
        <v>22838.2042438</v>
      </c>
      <c r="L29" s="45" t="n">
        <f aca="false">L28*0.86/7</f>
        <v>21356.7551621686</v>
      </c>
      <c r="M29" s="45" t="n">
        <f aca="false">M28*0.86/7</f>
        <v>7925.64983354286</v>
      </c>
      <c r="N29" s="45" t="n">
        <f aca="false">N28*0.86/7</f>
        <v>27159.6667420671</v>
      </c>
      <c r="O29" s="45" t="n">
        <f aca="false">O28*0.86/7</f>
        <v>27653.9244522229</v>
      </c>
      <c r="P29" s="45" t="n">
        <f aca="false">P28*0.86/7</f>
        <v>24760.3809085714</v>
      </c>
    </row>
    <row r="30" customFormat="false" ht="15.75" hidden="false" customHeight="false" outlineLevel="0" collapsed="false">
      <c r="A30" s="766" t="n">
        <v>8000</v>
      </c>
      <c r="B30" s="335" t="s">
        <v>108</v>
      </c>
      <c r="C30" s="289" t="s">
        <v>269</v>
      </c>
      <c r="D30" s="40" t="n">
        <f aca="false">SUM(E30:P30)</f>
        <v>0</v>
      </c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</row>
    <row r="31" customFormat="false" ht="12.75" hidden="false" customHeight="false" outlineLevel="0" collapsed="false">
      <c r="A31" s="767" t="n">
        <v>9500</v>
      </c>
      <c r="B31" s="335" t="s">
        <v>110</v>
      </c>
      <c r="C31" s="289" t="s">
        <v>272</v>
      </c>
      <c r="D31" s="768" t="n">
        <f aca="false">SUM(E31:P31)</f>
        <v>1067.9</v>
      </c>
      <c r="E31" s="43" t="n">
        <v>129.26</v>
      </c>
      <c r="F31" s="43" t="n">
        <v>54.44</v>
      </c>
      <c r="G31" s="43" t="n">
        <v>140.87</v>
      </c>
      <c r="H31" s="43" t="n">
        <v>97.16</v>
      </c>
      <c r="I31" s="43" t="n">
        <v>81.8</v>
      </c>
      <c r="J31" s="43" t="n">
        <v>99.35</v>
      </c>
      <c r="K31" s="43" t="n">
        <v>109.96</v>
      </c>
      <c r="L31" s="43" t="n">
        <v>69.34</v>
      </c>
      <c r="M31" s="43" t="n">
        <v>122.1</v>
      </c>
      <c r="N31" s="43" t="n">
        <v>30.3</v>
      </c>
      <c r="O31" s="43" t="n">
        <v>76.62</v>
      </c>
      <c r="P31" s="43" t="n">
        <v>56.7</v>
      </c>
    </row>
    <row r="32" customFormat="false" ht="12.75" hidden="false" customHeight="false" outlineLevel="0" collapsed="false">
      <c r="A32" s="767" t="n">
        <v>10500</v>
      </c>
      <c r="B32" s="335" t="s">
        <v>112</v>
      </c>
      <c r="C32" s="289" t="s">
        <v>272</v>
      </c>
      <c r="D32" s="40" t="n">
        <f aca="false">SUM(E32:P32)</f>
        <v>0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</row>
    <row r="33" customFormat="false" ht="12.75" hidden="false" customHeight="false" outlineLevel="0" collapsed="false">
      <c r="A33" s="767" t="n">
        <v>6000</v>
      </c>
      <c r="B33" s="335" t="s">
        <v>114</v>
      </c>
      <c r="C33" s="289" t="s">
        <v>272</v>
      </c>
      <c r="D33" s="40"/>
      <c r="E33" s="43" t="n">
        <f aca="false">61595.2*2476.64/6000</f>
        <v>25424.8560213333</v>
      </c>
      <c r="F33" s="43" t="n">
        <f aca="false">84091.74*2475.2697/6000</f>
        <v>34691.622673713</v>
      </c>
      <c r="G33" s="43" t="n">
        <f aca="false">73961.61*2484.88/6000</f>
        <v>30630.9542428</v>
      </c>
      <c r="H33" s="43" t="n">
        <f aca="false">83485.46*2476.47/6000</f>
        <v>34458.2061877</v>
      </c>
      <c r="I33" s="43" t="n">
        <f aca="false">83903.87*2518.51/6000</f>
        <v>35218.7892722833</v>
      </c>
      <c r="J33" s="43" t="n">
        <f aca="false">81947.86*2489.09/6000</f>
        <v>33995.9331412333</v>
      </c>
      <c r="K33" s="43" t="n">
        <f aca="false">66154.45*2400.788/6000</f>
        <v>26470.4682844333</v>
      </c>
      <c r="L33" s="43" t="n">
        <f aca="false">61560.67*2417.754/6000</f>
        <v>24806.42602253</v>
      </c>
      <c r="M33" s="43" t="n">
        <f aca="false">22223.24*2444.27/6000</f>
        <v>9053.26647246667</v>
      </c>
      <c r="N33" s="43" t="n">
        <f aca="false">82920.21*2289.307/6000</f>
        <v>31638.302865745</v>
      </c>
      <c r="O33" s="43" t="n">
        <f aca="false">76739.62*2513.038/6000</f>
        <v>32141.5968609267</v>
      </c>
      <c r="P33" s="43" t="n">
        <f aca="false">69306*2493.06/6000</f>
        <v>28797.33606</v>
      </c>
    </row>
    <row r="34" customFormat="false" ht="15.75" hidden="false" customHeight="false" outlineLevel="0" collapsed="false">
      <c r="A34" s="769" t="n">
        <v>6000</v>
      </c>
      <c r="B34" s="335" t="s">
        <v>757</v>
      </c>
      <c r="C34" s="289" t="s">
        <v>758</v>
      </c>
      <c r="D34" s="40" t="n">
        <f aca="false">SUM(E34:P34)</f>
        <v>0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70" t="s">
        <v>759</v>
      </c>
      <c r="B36" s="771" t="s">
        <v>760</v>
      </c>
      <c r="C36" s="316" t="s">
        <v>228</v>
      </c>
      <c r="D36" s="40" t="n">
        <f aca="false">SUM(E36:P36)</f>
        <v>552498.866</v>
      </c>
      <c r="E36" s="43" t="n">
        <v>40600.4</v>
      </c>
      <c r="F36" s="43" t="n">
        <v>58263.583</v>
      </c>
      <c r="G36" s="43" t="n">
        <v>50158.338</v>
      </c>
      <c r="H36" s="43" t="n">
        <v>57464.492</v>
      </c>
      <c r="I36" s="43" t="n">
        <v>54564.474</v>
      </c>
      <c r="J36" s="43" t="n">
        <v>53674.104</v>
      </c>
      <c r="K36" s="43" t="n">
        <v>38969</v>
      </c>
      <c r="L36" s="43" t="n">
        <v>36323</v>
      </c>
      <c r="M36" s="43" t="n">
        <v>13869</v>
      </c>
      <c r="N36" s="43" t="n">
        <v>51696.84</v>
      </c>
      <c r="O36" s="43" t="n">
        <v>52059.868</v>
      </c>
      <c r="P36" s="43" t="n">
        <v>44855.767</v>
      </c>
    </row>
    <row r="37" customFormat="false" ht="12.75" hidden="false" customHeight="false" outlineLevel="0" collapsed="false">
      <c r="A37" s="770" t="s">
        <v>761</v>
      </c>
      <c r="B37" s="771"/>
      <c r="C37" s="316" t="s">
        <v>228</v>
      </c>
      <c r="D37" s="40" t="n">
        <f aca="false">SUM(E37:P37)</f>
        <v>552498.866</v>
      </c>
      <c r="E37" s="43" t="n">
        <v>40600.4</v>
      </c>
      <c r="F37" s="43" t="n">
        <v>58263.583</v>
      </c>
      <c r="G37" s="43" t="n">
        <v>50158.338</v>
      </c>
      <c r="H37" s="43" t="n">
        <v>57464.492</v>
      </c>
      <c r="I37" s="43" t="n">
        <v>54564.474</v>
      </c>
      <c r="J37" s="43" t="n">
        <v>53674.104</v>
      </c>
      <c r="K37" s="43" t="n">
        <v>38969</v>
      </c>
      <c r="L37" s="43" t="n">
        <v>36323</v>
      </c>
      <c r="M37" s="43" t="n">
        <v>13869</v>
      </c>
      <c r="N37" s="43" t="n">
        <v>51696.84</v>
      </c>
      <c r="O37" s="43" t="n">
        <v>52059.868</v>
      </c>
      <c r="P37" s="43" t="n">
        <v>44855.767</v>
      </c>
    </row>
    <row r="38" customFormat="false" ht="12.75" hidden="false" customHeight="false" outlineLevel="0" collapsed="false">
      <c r="A38" s="770" t="s">
        <v>762</v>
      </c>
      <c r="B38" s="771"/>
      <c r="C38" s="316" t="s">
        <v>228</v>
      </c>
      <c r="D38" s="40" t="n">
        <f aca="false">SUM(E38:P38)</f>
        <v>0</v>
      </c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</row>
    <row r="39" customFormat="false" ht="12.75" hidden="false" customHeight="false" outlineLevel="0" collapsed="false">
      <c r="A39" s="772" t="s">
        <v>321</v>
      </c>
      <c r="B39" s="363"/>
      <c r="C39" s="316" t="s">
        <v>228</v>
      </c>
      <c r="D39" s="40" t="n">
        <f aca="false">SUM(E39:P39)</f>
        <v>141308.201</v>
      </c>
      <c r="E39" s="43" t="n">
        <f aca="false">12405.543-E42</f>
        <v>10568.841</v>
      </c>
      <c r="F39" s="43" t="n">
        <f aca="false">16403.594-F42</f>
        <v>13831.304</v>
      </c>
      <c r="G39" s="43" t="n">
        <f aca="false">15380.114-G42</f>
        <v>12698.708</v>
      </c>
      <c r="H39" s="43" t="n">
        <f aca="false">17024.533-H42</f>
        <v>13938.289</v>
      </c>
      <c r="I39" s="43" t="n">
        <f aca="false">16674.499-I42</f>
        <v>13557.133</v>
      </c>
      <c r="J39" s="43" t="n">
        <f aca="false">17894.205-J42</f>
        <v>14814.765</v>
      </c>
      <c r="K39" s="43" t="n">
        <f aca="false">13505.417-K42</f>
        <v>10363.985</v>
      </c>
      <c r="L39" s="43" t="n">
        <f aca="false">12505.73-L42</f>
        <v>9742.802</v>
      </c>
      <c r="M39" s="43" t="n">
        <f aca="false">5053.078-M42</f>
        <v>3932.938</v>
      </c>
      <c r="N39" s="43" t="n">
        <f aca="false">14975.691-N42</f>
        <v>12465.645</v>
      </c>
      <c r="O39" s="43" t="n">
        <f aca="false">15173.874-O42</f>
        <v>13018.392</v>
      </c>
      <c r="P39" s="43" t="n">
        <f aca="false">14765.493-P42</f>
        <v>12375.399</v>
      </c>
    </row>
    <row r="40" customFormat="false" ht="12.75" hidden="false" customHeight="false" outlineLevel="0" collapsed="false">
      <c r="A40" s="772"/>
      <c r="B40" s="363"/>
      <c r="C40" s="289" t="s">
        <v>190</v>
      </c>
      <c r="D40" s="773" t="n">
        <f aca="false">IF(D36=0,0,D39/D36)</f>
        <v>0.255761974722316</v>
      </c>
      <c r="E40" s="773" t="n">
        <f aca="false">IF(E36=0,0,E39/E36)</f>
        <v>0.260313716121023</v>
      </c>
      <c r="F40" s="773" t="n">
        <f aca="false">IF(F36=0,0,F39/F36)</f>
        <v>0.237391922841409</v>
      </c>
      <c r="G40" s="773" t="n">
        <f aca="false">IF(G36=0,0,G39/G36)</f>
        <v>0.253172423695538</v>
      </c>
      <c r="H40" s="773" t="n">
        <f aca="false">IF(H36=0,0,H39/H36)</f>
        <v>0.242554811064892</v>
      </c>
      <c r="I40" s="773" t="n">
        <f aca="false">IF(I36=0,0,I39/I36)</f>
        <v>0.248460802536097</v>
      </c>
      <c r="J40" s="773" t="n">
        <f aca="false">IF(J36=0,0,J39/J36)</f>
        <v>0.276013270757161</v>
      </c>
      <c r="K40" s="773" t="n">
        <f aca="false">IF(K36=0,0,K39/K36)</f>
        <v>0.26595460494239</v>
      </c>
      <c r="L40" s="773" t="n">
        <f aca="false">IF(L36=0,0,L39/L36)</f>
        <v>0.268226798447265</v>
      </c>
      <c r="M40" s="773" t="n">
        <f aca="false">IF(M36=0,0,M39/M36)</f>
        <v>0.283577619150624</v>
      </c>
      <c r="N40" s="773" t="n">
        <f aca="false">IF(N36=0,0,N39/N36)</f>
        <v>0.241129728625579</v>
      </c>
      <c r="O40" s="773" t="n">
        <f aca="false">IF(O36=0,0,O39/O36)</f>
        <v>0.250065789640496</v>
      </c>
      <c r="P40" s="773" t="n">
        <f aca="false">IF(P36=0,0,P39/P36)</f>
        <v>0.275893153270571</v>
      </c>
    </row>
    <row r="41" customFormat="false" ht="20.25" hidden="false" customHeight="false" outlineLevel="0" collapsed="false">
      <c r="A41" s="774" t="s">
        <v>763</v>
      </c>
      <c r="B41" s="775" t="s">
        <v>741</v>
      </c>
      <c r="C41" s="316" t="s">
        <v>228</v>
      </c>
      <c r="D41" s="21" t="n">
        <f aca="false">SUM(E41:P41)</f>
        <v>411190.665</v>
      </c>
      <c r="E41" s="40" t="n">
        <f aca="false">SUM(E36,-E39)</f>
        <v>30031.559</v>
      </c>
      <c r="F41" s="40" t="n">
        <f aca="false">SUM(F36,-F39)</f>
        <v>44432.279</v>
      </c>
      <c r="G41" s="40" t="n">
        <f aca="false">SUM(G36,-G39)</f>
        <v>37459.63</v>
      </c>
      <c r="H41" s="40" t="n">
        <f aca="false">SUM(H36,-H39)</f>
        <v>43526.203</v>
      </c>
      <c r="I41" s="40" t="n">
        <f aca="false">SUM(I36,-I39)</f>
        <v>41007.341</v>
      </c>
      <c r="J41" s="40" t="n">
        <f aca="false">SUM(J36,-J39)</f>
        <v>38859.339</v>
      </c>
      <c r="K41" s="40" t="n">
        <f aca="false">SUM(K36,-K39)</f>
        <v>28605.015</v>
      </c>
      <c r="L41" s="40" t="n">
        <f aca="false">SUM(L36,-L39)</f>
        <v>26580.198</v>
      </c>
      <c r="M41" s="40" t="n">
        <f aca="false">SUM(M36,-M39)</f>
        <v>9936.062</v>
      </c>
      <c r="N41" s="40" t="n">
        <f aca="false">SUM(N36,-N39)</f>
        <v>39231.195</v>
      </c>
      <c r="O41" s="40" t="n">
        <f aca="false">SUM(O36,-O39)</f>
        <v>39041.476</v>
      </c>
      <c r="P41" s="40" t="n">
        <f aca="false">SUM(P36,-P39)</f>
        <v>32480.368</v>
      </c>
    </row>
    <row r="42" customFormat="false" ht="12.75" hidden="false" customHeight="false" outlineLevel="0" collapsed="false">
      <c r="A42" s="774"/>
      <c r="B42" s="771" t="s">
        <v>764</v>
      </c>
      <c r="C42" s="316" t="s">
        <v>228</v>
      </c>
      <c r="D42" s="40" t="n">
        <f aca="false">SUM(E42:P42)</f>
        <v>30453.57</v>
      </c>
      <c r="E42" s="43" t="n">
        <v>1836.702</v>
      </c>
      <c r="F42" s="43" t="n">
        <v>2572.29</v>
      </c>
      <c r="G42" s="43" t="n">
        <v>2681.406</v>
      </c>
      <c r="H42" s="43" t="n">
        <v>3086.244</v>
      </c>
      <c r="I42" s="43" t="n">
        <v>3117.366</v>
      </c>
      <c r="J42" s="43" t="n">
        <v>3079.44</v>
      </c>
      <c r="K42" s="43" t="n">
        <v>3141.432</v>
      </c>
      <c r="L42" s="43" t="n">
        <v>2762.928</v>
      </c>
      <c r="M42" s="43" t="n">
        <v>1120.14</v>
      </c>
      <c r="N42" s="43" t="n">
        <v>2510.046</v>
      </c>
      <c r="O42" s="43" t="n">
        <v>2155.482</v>
      </c>
      <c r="P42" s="43" t="n">
        <v>2390.094</v>
      </c>
    </row>
    <row r="43" customFormat="false" ht="12.75" hidden="false" customHeight="false" outlineLevel="0" collapsed="false">
      <c r="A43" s="774"/>
      <c r="B43" s="771" t="s">
        <v>765</v>
      </c>
      <c r="C43" s="316" t="s">
        <v>228</v>
      </c>
      <c r="D43" s="21" t="n">
        <f aca="false">SUM(E43:P43)</f>
        <v>380737.095</v>
      </c>
      <c r="E43" s="45" t="n">
        <f aca="false">SUM(E41,-E42)</f>
        <v>28194.857</v>
      </c>
      <c r="F43" s="45" t="n">
        <f aca="false">SUM(F41,-F42)</f>
        <v>41859.989</v>
      </c>
      <c r="G43" s="45" t="n">
        <f aca="false">SUM(G41,-G42)</f>
        <v>34778.224</v>
      </c>
      <c r="H43" s="45" t="n">
        <f aca="false">SUM(H41,-H42)</f>
        <v>40439.959</v>
      </c>
      <c r="I43" s="45" t="n">
        <f aca="false">SUM(I41,-I42)</f>
        <v>37889.975</v>
      </c>
      <c r="J43" s="45" t="n">
        <f aca="false">SUM(J41,-J42)</f>
        <v>35779.899</v>
      </c>
      <c r="K43" s="45" t="n">
        <f aca="false">SUM(K41,-K42)</f>
        <v>25463.583</v>
      </c>
      <c r="L43" s="45" t="n">
        <f aca="false">SUM(L41,-L42)</f>
        <v>23817.27</v>
      </c>
      <c r="M43" s="45" t="n">
        <f aca="false">SUM(M41,-M42)</f>
        <v>8815.922</v>
      </c>
      <c r="N43" s="45" t="n">
        <f aca="false">SUM(N41,-N42)</f>
        <v>36721.149</v>
      </c>
      <c r="O43" s="45" t="n">
        <f aca="false">SUM(O41,-O42)</f>
        <v>36885.994</v>
      </c>
      <c r="P43" s="45" t="n">
        <f aca="false">SUM(P41,-P42)</f>
        <v>30090.274</v>
      </c>
    </row>
    <row r="44" customFormat="false" ht="12.75" hidden="false" customHeight="false" outlineLevel="0" collapsed="false">
      <c r="A44" s="774" t="s">
        <v>766</v>
      </c>
      <c r="B44" s="776" t="s">
        <v>767</v>
      </c>
      <c r="C44" s="316" t="s">
        <v>228</v>
      </c>
      <c r="D44" s="40" t="n">
        <f aca="false">SUM(E44:P44)</f>
        <v>380737.095</v>
      </c>
      <c r="E44" s="40" t="n">
        <f aca="false">SUM(E43,-E45,-E46)</f>
        <v>28194.857</v>
      </c>
      <c r="F44" s="40" t="n">
        <f aca="false">SUM(F43,-F45,-F46)</f>
        <v>41859.989</v>
      </c>
      <c r="G44" s="40" t="n">
        <f aca="false">SUM(G43,-G45,-G46)</f>
        <v>34778.224</v>
      </c>
      <c r="H44" s="40" t="n">
        <f aca="false">SUM(H43,-H45,-H46)</f>
        <v>40439.959</v>
      </c>
      <c r="I44" s="40" t="n">
        <f aca="false">SUM(I43,-I45,-I46)</f>
        <v>37889.975</v>
      </c>
      <c r="J44" s="40" t="n">
        <f aca="false">SUM(J43,-J45,-J46)</f>
        <v>35779.899</v>
      </c>
      <c r="K44" s="40" t="n">
        <f aca="false">SUM(K43,-K45,-K46)</f>
        <v>25463.583</v>
      </c>
      <c r="L44" s="40" t="n">
        <f aca="false">SUM(L43,-L45,-L46)</f>
        <v>23817.27</v>
      </c>
      <c r="M44" s="40" t="n">
        <f aca="false">SUM(M43,-M45,-M46)</f>
        <v>8815.922</v>
      </c>
      <c r="N44" s="40" t="n">
        <f aca="false">SUM(N43,-N45,-N46)</f>
        <v>36721.149</v>
      </c>
      <c r="O44" s="40" t="n">
        <f aca="false">SUM(O43,-O45,-O46)</f>
        <v>36885.994</v>
      </c>
      <c r="P44" s="40" t="n">
        <f aca="false">SUM(P43,-P45,-P46)</f>
        <v>30090.274</v>
      </c>
    </row>
    <row r="45" customFormat="false" ht="12.75" hidden="false" customHeight="false" outlineLevel="0" collapsed="false">
      <c r="A45" s="774"/>
      <c r="B45" s="776" t="s">
        <v>768</v>
      </c>
      <c r="C45" s="316" t="s">
        <v>228</v>
      </c>
      <c r="D45" s="40" t="n">
        <f aca="false">SUM(E45:P45)</f>
        <v>0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</row>
    <row r="46" customFormat="false" ht="12.75" hidden="false" customHeight="false" outlineLevel="0" collapsed="false">
      <c r="A46" s="774"/>
      <c r="B46" s="776" t="s">
        <v>769</v>
      </c>
      <c r="C46" s="316" t="s">
        <v>228</v>
      </c>
      <c r="D46" s="40" t="n">
        <f aca="false">SUM(E46:P46)</f>
        <v>0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</row>
    <row r="47" customFormat="false" ht="12.75" hidden="false" customHeight="true" outlineLevel="0" collapsed="false">
      <c r="A47" s="61" t="s">
        <v>770</v>
      </c>
      <c r="B47" s="68" t="s">
        <v>742</v>
      </c>
      <c r="C47" s="316" t="s">
        <v>405</v>
      </c>
      <c r="D47" s="777"/>
      <c r="E47" s="43"/>
      <c r="F47" s="43"/>
      <c r="G47" s="43"/>
      <c r="H47" s="43"/>
      <c r="I47" s="43" t="n">
        <v>45</v>
      </c>
      <c r="J47" s="43" t="n">
        <v>55</v>
      </c>
      <c r="K47" s="43" t="n">
        <v>62</v>
      </c>
      <c r="L47" s="43" t="n">
        <v>62</v>
      </c>
      <c r="M47" s="43" t="n">
        <v>55</v>
      </c>
      <c r="N47" s="43" t="n">
        <v>45</v>
      </c>
      <c r="O47" s="43"/>
      <c r="P47" s="43"/>
      <c r="Q47" s="252"/>
    </row>
    <row r="48" customFormat="false" ht="12.75" hidden="false" customHeight="false" outlineLevel="0" collapsed="false">
      <c r="A48" s="61"/>
      <c r="B48" s="778" t="s">
        <v>743</v>
      </c>
      <c r="C48" s="316" t="s">
        <v>405</v>
      </c>
      <c r="D48" s="779"/>
      <c r="E48" s="43" t="n">
        <v>125</v>
      </c>
      <c r="F48" s="43" t="n">
        <v>125</v>
      </c>
      <c r="G48" s="43" t="n">
        <v>125</v>
      </c>
      <c r="H48" s="43" t="n">
        <v>125</v>
      </c>
      <c r="I48" s="43" t="n">
        <v>125</v>
      </c>
      <c r="J48" s="43" t="n">
        <v>125</v>
      </c>
      <c r="K48" s="43" t="n">
        <v>125</v>
      </c>
      <c r="L48" s="43" t="n">
        <v>125</v>
      </c>
      <c r="M48" s="43" t="n">
        <v>125</v>
      </c>
      <c r="N48" s="43" t="n">
        <v>125</v>
      </c>
      <c r="O48" s="43" t="n">
        <v>125</v>
      </c>
      <c r="P48" s="43" t="n">
        <v>125</v>
      </c>
      <c r="Q48" s="252"/>
    </row>
    <row r="49" customFormat="false" ht="12.75" hidden="false" customHeight="false" outlineLevel="0" collapsed="false">
      <c r="A49" s="95"/>
      <c r="B49" s="780"/>
      <c r="C49" s="757"/>
      <c r="D49" s="193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3"/>
      <c r="P49" s="193"/>
    </row>
    <row r="50" customFormat="false" ht="12.75" hidden="false" customHeight="false" outlineLevel="0" collapsed="false">
      <c r="A50" s="95"/>
      <c r="B50" s="780"/>
      <c r="C50" s="757"/>
      <c r="D50" s="193"/>
      <c r="E50" s="193"/>
      <c r="F50" s="193"/>
      <c r="G50" s="193"/>
      <c r="H50" s="193"/>
      <c r="I50" s="193"/>
      <c r="J50" s="193"/>
      <c r="K50" s="193"/>
      <c r="L50" s="193"/>
      <c r="M50" s="193"/>
      <c r="N50" s="193"/>
      <c r="O50" s="193"/>
      <c r="P50" s="193"/>
    </row>
    <row r="51" customFormat="false" ht="12.75" hidden="false" customHeight="false" outlineLevel="0" collapsed="false">
      <c r="B51" s="4" t="str">
        <f aca="false">'[1]Разходи-Произв.'!$A$79</f>
        <v>Гл. счетоводител:</v>
      </c>
      <c r="C51" s="185"/>
      <c r="G51" s="261" t="str">
        <f aca="false">'[1]Разходи-Произв.'!$E$79</f>
        <v>Изп. директор:</v>
      </c>
      <c r="I51" s="252"/>
      <c r="J51" s="252"/>
    </row>
    <row r="52" customFormat="false" ht="12.75" hidden="false" customHeight="false" outlineLevel="0" collapsed="false">
      <c r="A52" s="1"/>
      <c r="C52" s="739" t="str">
        <f aca="false">Разходи!$B$93</f>
        <v>/ П.Маринова/</v>
      </c>
      <c r="G52" s="252"/>
      <c r="H52" s="740" t="str">
        <f aca="false">Разходи!$F$93</f>
        <v>/ Янилин Павлов /</v>
      </c>
      <c r="I52" s="740"/>
      <c r="J52" s="740"/>
    </row>
    <row r="53" customFormat="false" ht="12.75" hidden="false" customHeight="false" outlineLevel="0" collapsed="false">
      <c r="A53" s="1"/>
      <c r="B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true" customHeight="false" outlineLevel="0" collapsed="false">
      <c r="A54" s="1"/>
      <c r="B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true" customHeight="false" outlineLevel="0" collapsed="false">
      <c r="A55" s="1"/>
      <c r="B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true" customHeight="false" outlineLevel="0" collapsed="false">
      <c r="A56" s="1"/>
      <c r="B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true" customHeight="false" outlineLevel="0" collapsed="false">
      <c r="A57" s="1"/>
      <c r="B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true" customHeight="false" outlineLevel="0" collapsed="false">
      <c r="A58" s="1"/>
      <c r="B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true" customHeight="false" outlineLevel="0" collapsed="false">
      <c r="A59" s="1"/>
      <c r="B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true" customHeight="false" outlineLevel="0" collapsed="false">
      <c r="A60" s="1"/>
      <c r="B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true" customHeight="false" outlineLevel="0" collapsed="false">
      <c r="A61" s="1"/>
      <c r="B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true" customHeight="false" outlineLevel="0" collapsed="false">
      <c r="A62" s="1"/>
      <c r="B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true" customHeight="false" outlineLevel="0" collapsed="false">
      <c r="A63" s="1"/>
      <c r="B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true" customHeight="false" outlineLevel="0" collapsed="false">
      <c r="A64" s="1"/>
      <c r="B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true" customHeight="false" outlineLevel="0" collapsed="false">
      <c r="A65" s="1"/>
      <c r="B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true" customHeight="false" outlineLevel="0" collapsed="false">
      <c r="A66" s="1"/>
      <c r="B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true" customHeight="false" outlineLevel="0" collapsed="false">
      <c r="A67" s="1"/>
      <c r="B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true" customHeight="false" outlineLevel="0" collapsed="false">
      <c r="A68" s="1"/>
      <c r="B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true" customHeight="false" outlineLevel="0" collapsed="false">
      <c r="A69" s="1"/>
      <c r="B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true" customHeight="false" outlineLevel="0" collapsed="false">
      <c r="A70" s="1"/>
      <c r="B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true" customHeight="false" outlineLevel="0" collapsed="false">
      <c r="A71" s="1"/>
      <c r="B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true" customHeight="false" outlineLevel="0" collapsed="false">
      <c r="A72" s="1"/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true" customHeight="false" outlineLevel="0" collapsed="false">
      <c r="A73" s="1"/>
      <c r="B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false" outlineLevel="0" collapsed="false">
      <c r="A74" s="1"/>
      <c r="B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false" outlineLevel="0" collapsed="false">
      <c r="A75" s="1"/>
      <c r="B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true" customHeight="false" outlineLevel="0" collapsed="false">
      <c r="A76" s="1"/>
      <c r="B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true" customHeight="false" outlineLevel="0" collapsed="false">
      <c r="A77" s="1"/>
      <c r="B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true" customHeight="false" outlineLevel="0" collapsed="false">
      <c r="A78" s="1"/>
      <c r="B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true" customHeight="false" outlineLevel="0" collapsed="false">
      <c r="A79" s="1"/>
      <c r="B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1"/>
      <c r="B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true" customHeight="false" outlineLevel="0" collapsed="false">
      <c r="A81" s="1"/>
      <c r="B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true" customHeight="false" outlineLevel="0" collapsed="false">
      <c r="A82" s="1"/>
      <c r="B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true" customHeight="false" outlineLevel="0" collapsed="false">
      <c r="A83" s="1"/>
      <c r="B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true" customHeight="false" outlineLevel="0" collapsed="false">
      <c r="A84" s="1"/>
      <c r="B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true" customHeight="false" outlineLevel="0" collapsed="false">
      <c r="A85" s="1"/>
      <c r="B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1"/>
      <c r="B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true" customHeight="false" outlineLevel="0" collapsed="false">
      <c r="A87" s="1"/>
      <c r="B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true" customHeight="false" outlineLevel="0" collapsed="false">
      <c r="A88" s="1"/>
      <c r="B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true" customHeight="false" outlineLevel="0" collapsed="false">
      <c r="A89" s="1"/>
      <c r="B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true" customHeight="false" outlineLevel="0" collapsed="false">
      <c r="A90" s="1"/>
      <c r="B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true" customHeight="false" outlineLevel="0" collapsed="false">
      <c r="A91" s="1"/>
      <c r="B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true" customHeight="false" outlineLevel="0" collapsed="false">
      <c r="A92" s="1"/>
      <c r="B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true" customHeight="false" outlineLevel="0" collapsed="false">
      <c r="A93" s="1"/>
      <c r="B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true" customHeight="false" outlineLevel="0" collapsed="false">
      <c r="A96" s="1"/>
      <c r="B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true" customHeight="false" outlineLevel="0" collapsed="false">
      <c r="A97" s="1"/>
      <c r="B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true" customHeight="false" outlineLevel="0" collapsed="false">
      <c r="A100" s="1"/>
      <c r="B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true" customHeight="false" outlineLevel="0" collapsed="false">
      <c r="A101" s="1"/>
      <c r="B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true" customHeight="false" outlineLevel="0" collapsed="false">
      <c r="A102" s="1"/>
      <c r="B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true" customHeight="false" outlineLevel="0" collapsed="false">
      <c r="A103" s="1"/>
      <c r="B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true" customHeight="false" outlineLevel="0" collapsed="false">
      <c r="A104" s="1"/>
      <c r="B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true" customHeight="false" outlineLevel="0" collapsed="false">
      <c r="A105" s="1"/>
      <c r="B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true" customHeight="false" outlineLevel="0" collapsed="false">
      <c r="A106" s="1"/>
      <c r="B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true" customHeight="false" outlineLevel="0" collapsed="false">
      <c r="A107" s="1"/>
      <c r="B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true" customHeight="false" outlineLevel="0" collapsed="false">
      <c r="A108" s="1"/>
      <c r="B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true" customHeight="false" outlineLevel="0" collapsed="false">
      <c r="A109" s="1"/>
      <c r="B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true" customHeight="false" outlineLevel="0" collapsed="false">
      <c r="A110" s="1"/>
      <c r="B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true" customHeight="false" outlineLevel="0" collapsed="false">
      <c r="A111" s="1"/>
      <c r="B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true" customHeight="false" outlineLevel="0" collapsed="false">
      <c r="A112" s="1"/>
      <c r="B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true" customHeight="false" outlineLevel="0" collapsed="false">
      <c r="A113" s="1"/>
      <c r="B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true" customHeight="false" outlineLevel="0" collapsed="false">
      <c r="A114" s="1"/>
      <c r="B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true" customHeight="false" outlineLevel="0" collapsed="false">
      <c r="A115" s="1"/>
      <c r="B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true" customHeight="false" outlineLevel="0" collapsed="false">
      <c r="A116" s="1"/>
      <c r="B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true" customHeight="false" outlineLevel="0" collapsed="false">
      <c r="A117" s="1"/>
      <c r="B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true" customHeight="false" outlineLevel="0" collapsed="false">
      <c r="A118" s="1"/>
      <c r="B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true" customHeight="false" outlineLevel="0" collapsed="false">
      <c r="A119" s="1"/>
      <c r="B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true" customHeight="false" outlineLevel="0" collapsed="false">
      <c r="A120" s="1"/>
      <c r="B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true" customHeight="false" outlineLevel="0" collapsed="false">
      <c r="A121" s="1"/>
      <c r="B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true" customHeight="false" outlineLevel="0" collapsed="false">
      <c r="A122" s="1"/>
      <c r="B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true" customHeight="false" outlineLevel="0" collapsed="false">
      <c r="A123" s="1"/>
      <c r="B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true" customHeight="false" outlineLevel="0" collapsed="false">
      <c r="A124" s="1"/>
      <c r="B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true" customHeight="false" outlineLevel="0" collapsed="false">
      <c r="A125" s="1"/>
      <c r="B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true" customHeight="false" outlineLevel="0" collapsed="false">
      <c r="A126" s="1"/>
      <c r="B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true" customHeight="false" outlineLevel="0" collapsed="false">
      <c r="A127" s="1"/>
      <c r="B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2.75" hidden="true" customHeight="false" outlineLevel="0" collapsed="false">
      <c r="A128" s="1"/>
      <c r="B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2.75" hidden="true" customHeight="false" outlineLevel="0" collapsed="false">
      <c r="A129" s="1"/>
      <c r="B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2.75" hidden="true" customHeight="false" outlineLevel="0" collapsed="false">
      <c r="A130" s="1"/>
      <c r="B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2.75" hidden="true" customHeight="false" outlineLevel="0" collapsed="false">
      <c r="A131" s="1"/>
      <c r="B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2.75" hidden="true" customHeight="false" outlineLevel="0" collapsed="false">
      <c r="A132" s="1"/>
      <c r="B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2.75" hidden="true" customHeight="false" outlineLevel="0" collapsed="false">
      <c r="A133" s="1"/>
      <c r="B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2.75" hidden="true" customHeight="false" outlineLevel="0" collapsed="false">
      <c r="A134" s="1"/>
      <c r="B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2.75" hidden="true" customHeight="false" outlineLevel="0" collapsed="false">
      <c r="A135" s="1"/>
      <c r="B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2.75" hidden="true" customHeight="false" outlineLevel="0" collapsed="false">
      <c r="A136" s="1"/>
      <c r="B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2.75" hidden="true" customHeight="false" outlineLevel="0" collapsed="false">
      <c r="A137" s="1"/>
      <c r="B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2.75" hidden="true" customHeight="false" outlineLevel="0" collapsed="false">
      <c r="A138" s="1"/>
      <c r="B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2.75" hidden="true" customHeight="false" outlineLevel="0" collapsed="false">
      <c r="A139" s="1"/>
      <c r="B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2.75" hidden="true" customHeight="false" outlineLevel="0" collapsed="false">
      <c r="A140" s="1"/>
      <c r="B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2.75" hidden="true" customHeight="false" outlineLevel="0" collapsed="false">
      <c r="A141" s="1"/>
      <c r="B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2.75" hidden="true" customHeight="false" outlineLevel="0" collapsed="false">
      <c r="A142" s="1"/>
      <c r="B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2.75" hidden="true" customHeight="false" outlineLevel="0" collapsed="false">
      <c r="A143" s="1"/>
      <c r="B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2.75" hidden="true" customHeight="false" outlineLevel="0" collapsed="false">
      <c r="A144" s="1"/>
      <c r="B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2.75" hidden="true" customHeight="false" outlineLevel="0" collapsed="false">
      <c r="A145" s="1"/>
      <c r="B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2.75" hidden="true" customHeight="false" outlineLevel="0" collapsed="false">
      <c r="A146" s="1"/>
      <c r="B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2.75" hidden="true" customHeight="false" outlineLevel="0" collapsed="false">
      <c r="A147" s="1"/>
      <c r="B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2.75" hidden="true" customHeight="false" outlineLevel="0" collapsed="false">
      <c r="A148" s="1"/>
      <c r="B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2.75" hidden="true" customHeight="false" outlineLevel="0" collapsed="false">
      <c r="A149" s="1"/>
      <c r="B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07:27:15Z</dcterms:created>
  <dc:creator>User</dc:creator>
  <dc:description/>
  <dc:language>en-US</dc:language>
  <cp:lastModifiedBy>margo</cp:lastModifiedBy>
  <cp:lastPrinted>2017-03-31T13:02:56Z</cp:lastPrinted>
  <dcterms:modified xsi:type="dcterms:W3CDTF">2017-03-31T13:03:02Z</dcterms:modified>
  <cp:revision>0</cp:revision>
  <dc:subject/>
  <dc:title/>
</cp:coreProperties>
</file>